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47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9</definedName>
    <definedName function="false" hidden="false" name="Edits1t" vbProcedure="false">'Summary Table'!$Y$6:$Y$9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9</definedName>
    <definedName function="false" hidden="false" name="Edits3t" vbProcedure="false">'Summary Table'!$AL$6:$AL$9</definedName>
    <definedName function="false" hidden="false" name="Edits4a" vbProcedure="false">'Summary Table'!$BK$6:$CL$9</definedName>
    <definedName function="false" hidden="false" name="Edits4t" vbProcedure="false">'Summary Table'!$BL$6:$BL$9</definedName>
    <definedName function="false" hidden="false" name="Filenames" vbProcedure="false">'Summary Table'!$X$6:$X$9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Header1" vbProcedure="false">'Summary Table'!$B$3:$CL$4</definedName>
    <definedName function="false" hidden="false" localSheetId="0" name="Header2" vbProcedure="false">'Summary Table'!$A$16:$V$17</definedName>
    <definedName function="false" hidden="false" localSheetId="0" name="Table1b" vbProcedure="false">#REF!</definedName>
    <definedName function="false" hidden="false" localSheetId="0" name="Table6a" vbProcedure="false">'Summary Table'!$B$6:$V$9</definedName>
    <definedName function="false" hidden="false" localSheetId="0" name="Table6b" vbProcedure="false">'Summary Table'!$B$19:$E$43</definedName>
    <definedName function="false" hidden="false" localSheetId="0" name="Table6c" vbProcedure="false">'Summary Table'!$K$19:$V$43</definedName>
    <definedName function="false" hidden="false" localSheetId="0" name="Table6d" vbProcedure="false">'Summary Table'!$E$12:$N$12</definedName>
    <definedName function="false" hidden="false" localSheetId="0" name="Table6e" vbProcedure="false">'Summary Table'!$F$19:$I$43</definedName>
    <definedName function="false" hidden="false" localSheetId="0" name="Table6t" vbProcedure="false">'Summary Table'!$C$6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8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36_VU101B-A3</t>
  </si>
  <si>
    <t xml:space="preserve">plagioclase</t>
  </si>
  <si>
    <t xml:space="preserve">AZ16A</t>
  </si>
  <si>
    <t xml:space="preserve">Klaudia Kuiper</t>
  </si>
  <si>
    <t xml:space="preserve">FEB</t>
  </si>
  <si>
    <t xml:space="preserve">VU101</t>
  </si>
  <si>
    <t xml:space="preserve">VU101B-A3</t>
  </si>
  <si>
    <t xml:space="preserve">FCs</t>
  </si>
  <si>
    <t xml:space="preserve">38_VU101B-A3</t>
  </si>
  <si>
    <t xml:space="preserve">39_VU101B-A3</t>
  </si>
  <si>
    <t xml:space="preserve">40_VU101B-A3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36_VU101B-A3</t>
  </si>
  <si>
    <t xml:space="preserve">  Age Equations = Min et al. (2000)</t>
  </si>
  <si>
    <t xml:space="preserve">Age Plateau</t>
  </si>
  <si>
    <t xml:space="preserve">  Material = plagioclase</t>
  </si>
  <si>
    <t xml:space="preserve">  Negative Intensities = Allowed</t>
  </si>
  <si>
    <t xml:space="preserve">  Location = AZ16A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1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1</t>
  </si>
  <si>
    <t xml:space="preserve">  Decay Activity 40K(EC,β⁺) = 3.310 ± 0.030 1/gs</t>
  </si>
  <si>
    <t xml:space="preserve">  J = 0.00308190 ± 0.00000308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Cannot Calculate</t>
    </r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45 sec</t>
  </si>
  <si>
    <t xml:space="preserve">  Production Ratio 36/38(cl) = 262.80 ± 1.71</t>
  </si>
  <si>
    <t xml:space="preserve">  Isolation = 5.00 min</t>
  </si>
  <si>
    <t xml:space="preserve">  Scaling Ratio K/Ca = 0.430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Cannot Calculate</t>
    </r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0.000000;[RED]?0.000000"/>
    <numFmt numFmtId="170" formatCode="0.00000;[RED]0.00000"/>
    <numFmt numFmtId="171" formatCode="&quot;± &quot;0.00000"/>
    <numFmt numFmtId="172" formatCode="0.00;[RED]0.00"/>
    <numFmt numFmtId="173" formatCode="&quot;± &quot;0.00"/>
    <numFmt numFmtId="174" formatCode="??0.00;[RED]??0.00"/>
    <numFmt numFmtId="175" formatCode="0.000;[RED]0.000"/>
    <numFmt numFmtId="176" formatCode="[RED]&quot;± &quot;0.000"/>
    <numFmt numFmtId="177" formatCode="\Te&quot;xt&quot;"/>
    <numFmt numFmtId="178" formatCode="00"/>
    <numFmt numFmtId="179" formatCode="&quot;± &quot;0.0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[RED]&quot;± &quot;0.00"/>
    <numFmt numFmtId="189" formatCode="[RED]&quot;± &quot;0.00%"/>
    <numFmt numFmtId="190" formatCode="0&quot;  &quot;"/>
    <numFmt numFmtId="191" formatCode="0.0000000000&quot;  &quot;"/>
    <numFmt numFmtId="192" formatCode="??0.0000;[RED]??0.0000"/>
    <numFmt numFmtId="193" formatCode="0;[RED]0"/>
    <numFmt numFmtId="194" formatCode="_.??????0;[RED]_.??????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0"/>
    </font>
    <font>
      <sz val="8"/>
      <color rgb="FF000000"/>
      <name val="Microsoft Sans Serif"/>
      <family val="2"/>
    </font>
    <font>
      <b val="true"/>
      <sz val="8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b val="true"/>
      <sz val="7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73177027317703"/>
          <c:w val="0.97023337037625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05</c:f>
              <c:numCache>
                <c:formatCode>General</c:formatCode>
                <c:ptCount val="103"/>
                <c:pt idx="0">
                  <c:v>-0.00184548192979152</c:v>
                </c:pt>
                <c:pt idx="1">
                  <c:v>-0.00143303276329409</c:v>
                </c:pt>
                <c:pt idx="2">
                  <c:v>-0.00107233686862655</c:v>
                </c:pt>
                <c:pt idx="3">
                  <c:v>-0.000787975067874873</c:v>
                </c:pt>
                <c:pt idx="4">
                  <c:v>-0.000599326142266278</c:v>
                </c:pt>
                <c:pt idx="5">
                  <c:v>-0.000519246200632748</c:v>
                </c:pt>
                <c:pt idx="6">
                  <c:v>-0.00055319255709138</c:v>
                </c:pt>
                <c:pt idx="7">
                  <c:v>-0.000698851824212729</c:v>
                </c:pt>
                <c:pt idx="8">
                  <c:v>-0.000946297566505805</c:v>
                </c:pt>
                <c:pt idx="9">
                  <c:v>-0.00127866677039835</c:v>
                </c:pt>
                <c:pt idx="10">
                  <c:v>-0.0016733090304144</c:v>
                </c:pt>
                <c:pt idx="11">
                  <c:v>-0.0021033301364327</c:v>
                </c:pt>
                <c:pt idx="12">
                  <c:v>-0.00253942486913551</c:v>
                </c:pt>
                <c:pt idx="13">
                  <c:v>-0.00295187410170249</c:v>
                </c:pt>
                <c:pt idx="14">
                  <c:v>-0.00331257010860889</c:v>
                </c:pt>
                <c:pt idx="15">
                  <c:v>-0.00359693206011985</c:v>
                </c:pt>
                <c:pt idx="16">
                  <c:v>-0.00378558116473415</c:v>
                </c:pt>
                <c:pt idx="17">
                  <c:v>-0.00386566130142086</c:v>
                </c:pt>
                <c:pt idx="18">
                  <c:v>-0.00383171514277035</c:v>
                </c:pt>
                <c:pt idx="19">
                  <c:v>-0.00368605606273176</c:v>
                </c:pt>
                <c:pt idx="20">
                  <c:v>-0.00343861048404672</c:v>
                </c:pt>
                <c:pt idx="21">
                  <c:v>-0.00310624140913785</c:v>
                </c:pt>
                <c:pt idx="22">
                  <c:v>-0.00271159923469111</c:v>
                </c:pt>
                <c:pt idx="23">
                  <c:v>-0.00228157816499634</c:v>
                </c:pt>
                <c:pt idx="24">
                  <c:v>-0.0018454834168959</c:v>
                </c:pt>
                <c:pt idx="26">
                  <c:v>0.0945256987753338</c:v>
                </c:pt>
                <c:pt idx="27">
                  <c:v>0.0944807596045934</c:v>
                </c:pt>
                <c:pt idx="28">
                  <c:v>0.0943488947285997</c:v>
                </c:pt>
                <c:pt idx="29">
                  <c:v>0.0941390905181548</c:v>
                </c:pt>
                <c:pt idx="30">
                  <c:v>0.0938656447793773</c:v>
                </c:pt>
                <c:pt idx="31">
                  <c:v>0.0935471923821242</c:v>
                </c:pt>
                <c:pt idx="32">
                  <c:v>0.09320543532477</c:v>
                </c:pt>
                <c:pt idx="33">
                  <c:v>0.0928636637793062</c:v>
                </c:pt>
                <c:pt idx="34">
                  <c:v>0.0925451689050647</c:v>
                </c:pt>
                <c:pt idx="35">
                  <c:v>0.0922716555951557</c:v>
                </c:pt>
                <c:pt idx="36">
                  <c:v>0.0920617633242957</c:v>
                </c:pt>
                <c:pt idx="37">
                  <c:v>0.0919297958997737</c:v>
                </c:pt>
                <c:pt idx="38">
                  <c:v>0.0918847466809022</c:v>
                </c:pt>
                <c:pt idx="39">
                  <c:v>0.0919296856966185</c:v>
                </c:pt>
                <c:pt idx="40">
                  <c:v>0.0920615504281461</c:v>
                </c:pt>
                <c:pt idx="41">
                  <c:v>0.0922713545145283</c:v>
                </c:pt>
                <c:pt idx="42">
                  <c:v>0.0925448001581007</c:v>
                </c:pt>
                <c:pt idx="43">
                  <c:v>0.0928632524954947</c:v>
                </c:pt>
                <c:pt idx="44">
                  <c:v>0.0932050095324151</c:v>
                </c:pt>
                <c:pt idx="45">
                  <c:v>0.0935467810982628</c:v>
                </c:pt>
                <c:pt idx="46">
                  <c:v>0.0938652760323167</c:v>
                </c:pt>
                <c:pt idx="47">
                  <c:v>0.0941387894373907</c:v>
                </c:pt>
                <c:pt idx="48">
                  <c:v>0.0943486818322829</c:v>
                </c:pt>
                <c:pt idx="49">
                  <c:v>0.0944806494012516</c:v>
                </c:pt>
                <c:pt idx="50">
                  <c:v>0.0945256987751406</c:v>
                </c:pt>
                <c:pt idx="52">
                  <c:v>0.00688498189861189</c:v>
                </c:pt>
                <c:pt idx="53">
                  <c:v>0.0101738505304912</c:v>
                </c:pt>
                <c:pt idx="54">
                  <c:v>0.0131943103207394</c:v>
                </c:pt>
                <c:pt idx="55">
                  <c:v>0.0157405219852962</c:v>
                </c:pt>
                <c:pt idx="56">
                  <c:v>0.0176389654568556</c:v>
                </c:pt>
                <c:pt idx="57">
                  <c:v>0.0187602649873024</c:v>
                </c:pt>
                <c:pt idx="58">
                  <c:v>0.0190280058886115</c:v>
                </c:pt>
                <c:pt idx="59">
                  <c:v>0.0184239420660602</c:v>
                </c:pt>
                <c:pt idx="60">
                  <c:v>0.0169892394590732</c:v>
                </c:pt>
                <c:pt idx="61">
                  <c:v>0.0148216706512869</c:v>
                </c:pt>
                <c:pt idx="62">
                  <c:v>0.0120689518324638</c:v>
                </c:pt>
                <c:pt idx="63">
                  <c:v>0.00891867618716331</c:v>
                </c:pt>
                <c:pt idx="64">
                  <c:v>0.00558552973289681</c:v>
                </c:pt>
                <c:pt idx="65">
                  <c:v>0.00229666082702035</c:v>
                </c:pt>
                <c:pt idx="66">
                  <c:v>-0.000723799613994362</c:v>
                </c:pt>
                <c:pt idx="67">
                  <c:v>-0.00327001226173823</c:v>
                </c:pt>
                <c:pt idx="68">
                  <c:v>-0.00516845698190277</c:v>
                </c:pt>
                <c:pt idx="69">
                  <c:v>-0.0062897579412825</c:v>
                </c:pt>
                <c:pt idx="70">
                  <c:v>-0.00655750035447283</c:v>
                </c:pt>
                <c:pt idx="71">
                  <c:v>-0.00595343802371881</c:v>
                </c:pt>
                <c:pt idx="72">
                  <c:v>-0.0045187367867819</c:v>
                </c:pt>
                <c:pt idx="73">
                  <c:v>-0.00235116913393165</c:v>
                </c:pt>
                <c:pt idx="74">
                  <c:v>0.000401548823776296</c:v>
                </c:pt>
                <c:pt idx="75">
                  <c:v>0.00355182396046613</c:v>
                </c:pt>
                <c:pt idx="76">
                  <c:v>0.0068849702932874</c:v>
                </c:pt>
                <c:pt idx="78">
                  <c:v>0.131886662918637</c:v>
                </c:pt>
                <c:pt idx="79">
                  <c:v>0.131848236982565</c:v>
                </c:pt>
                <c:pt idx="80">
                  <c:v>0.1317355771703</c:v>
                </c:pt>
                <c:pt idx="81">
                  <c:v>0.131556361059664</c:v>
                </c:pt>
                <c:pt idx="82">
                  <c:v>0.131322801928922</c:v>
                </c:pt>
                <c:pt idx="83">
                  <c:v>0.13105081644229</c:v>
                </c:pt>
                <c:pt idx="84">
                  <c:v>0.130758939955882</c:v>
                </c:pt>
                <c:pt idx="85">
                  <c:v>0.130467063364187</c:v>
                </c:pt>
                <c:pt idx="86">
                  <c:v>0.130195077568871</c:v>
                </c:pt>
                <c:pt idx="87">
                  <c:v>0.129961517947083</c:v>
                </c:pt>
                <c:pt idx="88">
                  <c:v>0.129782301196504</c:v>
                </c:pt>
                <c:pt idx="89">
                  <c:v>0.129669640639009</c:v>
                </c:pt>
                <c:pt idx="90">
                  <c:v>0.129631213903207</c:v>
                </c:pt>
                <c:pt idx="91">
                  <c:v>0.129669639706887</c:v>
                </c:pt>
                <c:pt idx="92">
                  <c:v>0.129782299395782</c:v>
                </c:pt>
                <c:pt idx="93">
                  <c:v>0.129961515400478</c:v>
                </c:pt>
                <c:pt idx="94">
                  <c:v>0.130195074449929</c:v>
                </c:pt>
                <c:pt idx="95">
                  <c:v>0.13046705988546</c:v>
                </c:pt>
                <c:pt idx="96">
                  <c:v>0.130758936354438</c:v>
                </c:pt>
                <c:pt idx="97">
                  <c:v>0.131050812963561</c:v>
                </c:pt>
                <c:pt idx="98">
                  <c:v>0.131322798809979</c:v>
                </c:pt>
                <c:pt idx="99">
                  <c:v>0.131556358513057</c:v>
                </c:pt>
                <c:pt idx="100">
                  <c:v>0.131735575369576</c:v>
                </c:pt>
                <c:pt idx="101">
                  <c:v>0.131848236050441</c:v>
                </c:pt>
                <c:pt idx="102">
                  <c:v>0.131886662918636</c:v>
                </c:pt>
              </c:numCache>
            </c:numRef>
          </c:xVal>
          <c:yVal>
            <c:numRef>
              <c:f>'Hidden Data'!$N$3:$N$105</c:f>
              <c:numCache>
                <c:formatCode>General</c:formatCode>
                <c:ptCount val="103"/>
                <c:pt idx="0">
                  <c:v>0.0104017108787267</c:v>
                </c:pt>
                <c:pt idx="1">
                  <c:v>0.0102562210581876</c:v>
                </c:pt>
                <c:pt idx="2">
                  <c:v>0.00994194485581558</c:v>
                </c:pt>
                <c:pt idx="3">
                  <c:v>0.00948029966928709</c:v>
                </c:pt>
                <c:pt idx="4">
                  <c:v>0.00890274584612663</c:v>
                </c:pt>
                <c:pt idx="5">
                  <c:v>0.00824864271362918</c:v>
                </c:pt>
                <c:pt idx="6">
                  <c:v>0.00756256630651955</c:v>
                </c:pt>
                <c:pt idx="7">
                  <c:v>0.00689127158472342</c:v>
                </c:pt>
                <c:pt idx="8">
                  <c:v>0.00628050616102947</c:v>
                </c:pt>
                <c:pt idx="9">
                  <c:v>0.00577189267777447</c:v>
                </c:pt>
                <c:pt idx="10">
                  <c:v>0.00540009229336705</c:v>
                </c:pt>
                <c:pt idx="11">
                  <c:v>0.00519044258230062</c:v>
                </c:pt>
                <c:pt idx="12">
                  <c:v>0.00515723082181978</c:v>
                </c:pt>
                <c:pt idx="13">
                  <c:v>0.00530272033786644</c:v>
                </c:pt>
                <c:pt idx="14">
                  <c:v>0.00561699626320149</c:v>
                </c:pt>
                <c:pt idx="15">
                  <c:v>0.0060786412190281</c:v>
                </c:pt>
                <c:pt idx="16">
                  <c:v>0.0066561948735437</c:v>
                </c:pt>
                <c:pt idx="17">
                  <c:v>0.00731029791094618</c:v>
                </c:pt>
                <c:pt idx="18">
                  <c:v>0.00799637430299129</c:v>
                </c:pt>
                <c:pt idx="19">
                  <c:v>0.00866766909077999</c:v>
                </c:pt>
                <c:pt idx="20">
                  <c:v>0.00927843465702628</c:v>
                </c:pt>
                <c:pt idx="21">
                  <c:v>0.00978704834967872</c:v>
                </c:pt>
                <c:pt idx="22">
                  <c:v>0.0101588489960586</c:v>
                </c:pt>
                <c:pt idx="23">
                  <c:v>0.0103684990038195</c:v>
                </c:pt>
                <c:pt idx="24">
                  <c:v>0.0104017110754976</c:v>
                </c:pt>
                <c:pt idx="26">
                  <c:v>0.00103480247376927</c:v>
                </c:pt>
                <c:pt idx="27">
                  <c:v>0.00102454147058685</c:v>
                </c:pt>
                <c:pt idx="28">
                  <c:v>0.00101448598066648</c:v>
                </c:pt>
                <c:pt idx="29">
                  <c:v>0.00100532126883199</c:v>
                </c:pt>
                <c:pt idx="30">
                  <c:v>0.0009976718948702</c:v>
                </c:pt>
                <c:pt idx="31">
                  <c:v>0.000992059150825732</c:v>
                </c:pt>
                <c:pt idx="32">
                  <c:v>0.000988865535819902</c:v>
                </c:pt>
                <c:pt idx="33">
                  <c:v>0.000988308689375172</c:v>
                </c:pt>
                <c:pt idx="34">
                  <c:v>0.000990426559645624</c:v>
                </c:pt>
                <c:pt idx="35">
                  <c:v>0.00099507481731371</c:v>
                </c:pt>
                <c:pt idx="36">
                  <c:v>0.00100193669139191</c:v>
                </c:pt>
                <c:pt idx="37">
                  <c:v>0.00101054455663583</c:v>
                </c:pt>
                <c:pt idx="38">
                  <c:v>0.00102031180142271</c:v>
                </c:pt>
                <c:pt idx="39">
                  <c:v>0.00103057280435255</c:v>
                </c:pt>
                <c:pt idx="40">
                  <c:v>0.00104062829523357</c:v>
                </c:pt>
                <c:pt idx="41">
                  <c:v>0.00104979300917645</c:v>
                </c:pt>
                <c:pt idx="42">
                  <c:v>0.00105744238625072</c:v>
                </c:pt>
                <c:pt idx="43">
                  <c:v>0.00106305513419963</c:v>
                </c:pt>
                <c:pt idx="44">
                  <c:v>0.00106624875363578</c:v>
                </c:pt>
                <c:pt idx="45">
                  <c:v>0.0010668056047348</c:v>
                </c:pt>
                <c:pt idx="46">
                  <c:v>0.00106468773902542</c:v>
                </c:pt>
                <c:pt idx="47">
                  <c:v>0.00106003948551435</c:v>
                </c:pt>
                <c:pt idx="48">
                  <c:v>0.00105317761490583</c:v>
                </c:pt>
                <c:pt idx="49">
                  <c:v>0.00104456975220779</c:v>
                </c:pt>
                <c:pt idx="50">
                  <c:v>0.00103480250886951</c:v>
                </c:pt>
                <c:pt idx="52">
                  <c:v>0.0162018553739731</c:v>
                </c:pt>
                <c:pt idx="53">
                  <c:v>0.0155100212958629</c:v>
                </c:pt>
                <c:pt idx="54">
                  <c:v>0.0137428902405293</c:v>
                </c:pt>
                <c:pt idx="55">
                  <c:v>0.011020889234495</c:v>
                </c:pt>
                <c:pt idx="56">
                  <c:v>0.00752951809474228</c:v>
                </c:pt>
                <c:pt idx="57">
                  <c:v>0.00350670792636869</c:v>
                </c:pt>
                <c:pt idx="58">
                  <c:v>-0.000773393484370714</c:v>
                </c:pt>
                <c:pt idx="59">
                  <c:v>-0.0050191043832817</c:v>
                </c:pt>
                <c:pt idx="60">
                  <c:v>-0.00894108667204526</c:v>
                </c:pt>
                <c:pt idx="61">
                  <c:v>-0.0122720638158029</c:v>
                </c:pt>
                <c:pt idx="62">
                  <c:v>-0.0147850352920824</c:v>
                </c:pt>
                <c:pt idx="63">
                  <c:v>-0.0163087462968266</c:v>
                </c:pt>
                <c:pt idx="64">
                  <c:v>-0.0167393584729269</c:v>
                </c:pt>
                <c:pt idx="65">
                  <c:v>-0.0160475263206279</c:v>
                </c:pt>
                <c:pt idx="66">
                  <c:v>-0.0142803970442654</c:v>
                </c:pt>
                <c:pt idx="67">
                  <c:v>-0.0115583975491283</c:v>
                </c:pt>
                <c:pt idx="68">
                  <c:v>-0.00806702754923379</c:v>
                </c:pt>
                <c:pt idx="69">
                  <c:v>-0.00404421807199995</c:v>
                </c:pt>
                <c:pt idx="70">
                  <c:v>0.00023588314341816</c:v>
                </c:pt>
                <c:pt idx="71">
                  <c:v>0.00448159435613716</c:v>
                </c:pt>
                <c:pt idx="72">
                  <c:v>0.00840357744645251</c:v>
                </c:pt>
                <c:pt idx="73">
                  <c:v>0.0117345558248814</c:v>
                </c:pt>
                <c:pt idx="74">
                  <c:v>0.0142475288848107</c:v>
                </c:pt>
                <c:pt idx="75">
                  <c:v>0.0157712417142602</c:v>
                </c:pt>
                <c:pt idx="76">
                  <c:v>0.0162018558317707</c:v>
                </c:pt>
                <c:pt idx="78">
                  <c:v>3.46303861743682E-006</c:v>
                </c:pt>
                <c:pt idx="79">
                  <c:v>-1.37229371057879E-005</c:v>
                </c:pt>
                <c:pt idx="80">
                  <c:v>-2.97392094912461E-005</c:v>
                </c:pt>
                <c:pt idx="81">
                  <c:v>-4.34942963573894E-005</c:v>
                </c:pt>
                <c:pt idx="82">
                  <c:v>-5.40508115347816E-005</c:v>
                </c:pt>
                <c:pt idx="83">
                  <c:v>-6.06893461661015E-005</c:v>
                </c:pt>
                <c:pt idx="84">
                  <c:v>-6.29574952168132E-005</c:v>
                </c:pt>
                <c:pt idx="85">
                  <c:v>-6.07006881217835E-005</c:v>
                </c:pt>
                <c:pt idx="86">
                  <c:v>-5.40727225108312E-005</c:v>
                </c:pt>
                <c:pt idx="87">
                  <c:v>-4.3525283157427E-005</c:v>
                </c:pt>
                <c:pt idx="88">
                  <c:v>-2.97771604166637E-005</c:v>
                </c:pt>
                <c:pt idx="89">
                  <c:v>-1.37652658644777E-005</c:v>
                </c:pt>
                <c:pt idx="90">
                  <c:v>3.41921665959972E-006</c:v>
                </c:pt>
                <c:pt idx="91">
                  <c:v>2.06051934064891E-005</c:v>
                </c:pt>
                <c:pt idx="92">
                  <c:v>3.66214687983249E-005</c:v>
                </c:pt>
                <c:pt idx="93">
                  <c:v>5.03765604486789E-005</c:v>
                </c:pt>
                <c:pt idx="94">
                  <c:v>6.09330818620794E-005</c:v>
                </c:pt>
                <c:pt idx="95">
                  <c:v>6.75716237562312E-005</c:v>
                </c:pt>
                <c:pt idx="96">
                  <c:v>6.98397806016488E-005</c:v>
                </c:pt>
                <c:pt idx="97">
                  <c:v>6.75829813020027E-005</c:v>
                </c:pt>
                <c:pt idx="98">
                  <c:v>6.09550229558694E-005</c:v>
                </c:pt>
                <c:pt idx="99">
                  <c:v>5.04075898416344E-005</c:v>
                </c:pt>
                <c:pt idx="100">
                  <c:v>3.66594718892015E-005</c:v>
                </c:pt>
                <c:pt idx="101">
                  <c:v>2.06475803481903E-005</c:v>
                </c:pt>
                <c:pt idx="102">
                  <c:v>3.46309885292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6</c:f>
              <c:numCache>
                <c:formatCode>General</c:formatCode>
                <c:ptCount val="4"/>
                <c:pt idx="0">
                  <c:v>-0.00219245377123959</c:v>
                </c:pt>
                <c:pt idx="1">
                  <c:v>0.0932052227280698</c:v>
                </c:pt>
                <c:pt idx="2">
                  <c:v>0.00623525291442326</c:v>
                </c:pt>
                <c:pt idx="3">
                  <c:v>0.130758938410922</c:v>
                </c:pt>
              </c:numCache>
            </c:numRef>
          </c:xVal>
          <c:yVal>
            <c:numRef>
              <c:f>'Hidden Data'!$J$3:$J$6</c:f>
              <c:numCache>
                <c:formatCode>General</c:formatCode>
                <c:ptCount val="4"/>
                <c:pt idx="0">
                  <c:v>0.00777947089946609</c:v>
                </c:pt>
                <c:pt idx="1">
                  <c:v>0.00102755714637105</c:v>
                </c:pt>
                <c:pt idx="2">
                  <c:v>-0.000268751435026655</c:v>
                </c:pt>
                <c:pt idx="3">
                  <c:v>3.4411426973905E-00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0912413"/>
        <c:axId val="70753883"/>
      </c:scatterChart>
      <c:valAx>
        <c:axId val="80912413"/>
        <c:scaling>
          <c:orientation val="minMax"/>
          <c:max val="0.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9679314176853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883"/>
        <c:crossesAt val="0"/>
        <c:crossBetween val="midCat"/>
        <c:majorUnit val="0.02"/>
      </c:valAx>
      <c:valAx>
        <c:axId val="70753883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41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73177027317703"/>
          <c:w val="0.970235732994682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6</c:f>
              <c:numCache>
                <c:formatCode>General</c:formatCode>
                <c:ptCount val="4"/>
                <c:pt idx="0">
                  <c:v>-0.281825563662699</c:v>
                </c:pt>
                <c:pt idx="1">
                  <c:v>90.7056342873348</c:v>
                </c:pt>
                <c:pt idx="2">
                  <c:v>-23.2008171930499</c:v>
                </c:pt>
                <c:pt idx="3">
                  <c:v>37998.6969183462</c:v>
                </c:pt>
              </c:numCache>
            </c:numRef>
          </c:xVal>
          <c:yVal>
            <c:numRef>
              <c:f>'Hidden Data'!$H$3:$H$6</c:f>
              <c:numCache>
                <c:formatCode>General</c:formatCode>
                <c:ptCount val="4"/>
                <c:pt idx="0">
                  <c:v>128.543446324689</c:v>
                </c:pt>
                <c:pt idx="1">
                  <c:v>973.181884366849</c:v>
                </c:pt>
                <c:pt idx="2">
                  <c:v>-3720.9103642584</c:v>
                </c:pt>
                <c:pt idx="3">
                  <c:v>290601.1426838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2253678"/>
        <c:axId val="11089579"/>
      </c:scatterChart>
      <c:valAx>
        <c:axId val="72253678"/>
        <c:scaling>
          <c:orientation val="minMax"/>
          <c:max val="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76466386221129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579"/>
        <c:crossesAt val="0"/>
        <c:crossBetween val="midCat"/>
        <c:majorUnit val="5000"/>
      </c:valAx>
      <c:valAx>
        <c:axId val="11089579"/>
        <c:scaling>
          <c:orientation val="minMax"/>
          <c:max val="36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678"/>
        <c:crossesAt val="0"/>
        <c:crossBetween val="midCat"/>
        <c:majorUnit val="30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73177027317703"/>
          <c:w val="0.970251080877395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10</c:f>
              <c:numCache>
                <c:formatCode>General</c:formatCode>
                <c:ptCount val="8"/>
                <c:pt idx="0">
                  <c:v>0</c:v>
                </c:pt>
                <c:pt idx="1">
                  <c:v>-0.0132723922525424</c:v>
                </c:pt>
                <c:pt idx="2">
                  <c:v>-0.0132723922525424</c:v>
                </c:pt>
                <c:pt idx="3">
                  <c:v>70.7573511671165</c:v>
                </c:pt>
                <c:pt idx="4">
                  <c:v>70.7573511671165</c:v>
                </c:pt>
                <c:pt idx="5">
                  <c:v>70.7633461307361</c:v>
                </c:pt>
                <c:pt idx="6">
                  <c:v>70.7633461307361</c:v>
                </c:pt>
                <c:pt idx="7">
                  <c:v>100</c:v>
                </c:pt>
              </c:numCache>
            </c:numRef>
          </c:xVal>
          <c:yVal>
            <c:numRef>
              <c:f>'Hidden Data'!$E$3:$E$10</c:f>
              <c:numCache>
                <c:formatCode>General</c:formatCode>
                <c:ptCount val="8"/>
                <c:pt idx="0">
                  <c:v>-0.0431099275372063</c:v>
                </c:pt>
                <c:pt idx="1">
                  <c:v>-0.0431099275372063</c:v>
                </c:pt>
                <c:pt idx="2">
                  <c:v>0.0831966011383369</c:v>
                </c:pt>
                <c:pt idx="3">
                  <c:v>0.0831966011383369</c:v>
                </c:pt>
                <c:pt idx="4">
                  <c:v>-11.3591982541792</c:v>
                </c:pt>
                <c:pt idx="5">
                  <c:v>-11.3591982541792</c:v>
                </c:pt>
                <c:pt idx="6">
                  <c:v>0.0983791056166038</c:v>
                </c:pt>
                <c:pt idx="7">
                  <c:v>0.09837910561660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10</c:f>
              <c:numCache>
                <c:formatCode>General</c:formatCode>
                <c:ptCount val="8"/>
                <c:pt idx="0">
                  <c:v>0</c:v>
                </c:pt>
                <c:pt idx="1">
                  <c:v>-0.0132723922525424</c:v>
                </c:pt>
                <c:pt idx="2">
                  <c:v>-0.0132723922525424</c:v>
                </c:pt>
                <c:pt idx="3">
                  <c:v>70.7573511671165</c:v>
                </c:pt>
                <c:pt idx="4">
                  <c:v>70.7573511671165</c:v>
                </c:pt>
                <c:pt idx="5">
                  <c:v>70.7633461307361</c:v>
                </c:pt>
                <c:pt idx="6">
                  <c:v>70.7633461307361</c:v>
                </c:pt>
                <c:pt idx="7">
                  <c:v>100</c:v>
                </c:pt>
              </c:numCache>
            </c:numRef>
          </c:xVal>
          <c:yVal>
            <c:numRef>
              <c:f>'Hidden Data'!$F$3:$F$10</c:f>
              <c:numCache>
                <c:formatCode>General</c:formatCode>
                <c:ptCount val="8"/>
                <c:pt idx="0">
                  <c:v>0.00597642652766461</c:v>
                </c:pt>
                <c:pt idx="1">
                  <c:v>0.00597642652766461</c:v>
                </c:pt>
                <c:pt idx="2">
                  <c:v>0.0795097927668312</c:v>
                </c:pt>
                <c:pt idx="3">
                  <c:v>0.0795097927668312</c:v>
                </c:pt>
                <c:pt idx="4">
                  <c:v>10.6513952162429</c:v>
                </c:pt>
                <c:pt idx="5">
                  <c:v>10.6513952162429</c:v>
                </c:pt>
                <c:pt idx="6">
                  <c:v>0.0949192514267252</c:v>
                </c:pt>
                <c:pt idx="7">
                  <c:v>0.09491925142672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216250"/>
        <c:axId val="27389122"/>
      </c:scatterChart>
      <c:valAx>
        <c:axId val="321625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122"/>
        <c:crossesAt val="-10"/>
        <c:crossBetween val="midCat"/>
        <c:majorUnit val="10"/>
      </c:valAx>
      <c:valAx>
        <c:axId val="27389122"/>
        <c:scaling>
          <c:orientation val="minMax"/>
          <c:max val="16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45464974546497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50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73177027317703"/>
          <c:w val="0.970246360138057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10</c:f>
              <c:numCache>
                <c:formatCode>General</c:formatCode>
                <c:ptCount val="8"/>
                <c:pt idx="0">
                  <c:v>0</c:v>
                </c:pt>
                <c:pt idx="1">
                  <c:v>-0.0132723922525424</c:v>
                </c:pt>
                <c:pt idx="2">
                  <c:v>-0.0132723922525424</c:v>
                </c:pt>
                <c:pt idx="3">
                  <c:v>70.7573511671165</c:v>
                </c:pt>
                <c:pt idx="4">
                  <c:v>70.7573511671165</c:v>
                </c:pt>
                <c:pt idx="5">
                  <c:v>70.7633461307361</c:v>
                </c:pt>
                <c:pt idx="6">
                  <c:v>70.7633461307361</c:v>
                </c:pt>
                <c:pt idx="7">
                  <c:v>100</c:v>
                </c:pt>
              </c:numCache>
            </c:numRef>
          </c:xVal>
          <c:yVal>
            <c:numRef>
              <c:f>'Hidden Data'!$B$3:$B$10</c:f>
              <c:numCache>
                <c:formatCode>General</c:formatCode>
                <c:ptCount val="8"/>
                <c:pt idx="0">
                  <c:v>843.832662429421</c:v>
                </c:pt>
                <c:pt idx="1">
                  <c:v>843.832662429421</c:v>
                </c:pt>
                <c:pt idx="2">
                  <c:v>42.4930247736</c:v>
                </c:pt>
                <c:pt idx="3">
                  <c:v>42.4930247736</c:v>
                </c:pt>
                <c:pt idx="4">
                  <c:v>-2376.85080635263</c:v>
                </c:pt>
                <c:pt idx="5">
                  <c:v>-2376.85080635263</c:v>
                </c:pt>
                <c:pt idx="6">
                  <c:v>43.5346776628559</c:v>
                </c:pt>
                <c:pt idx="7">
                  <c:v>43.5346776628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10</c:f>
              <c:numCache>
                <c:formatCode>General</c:formatCode>
                <c:ptCount val="8"/>
                <c:pt idx="0">
                  <c:v>0</c:v>
                </c:pt>
                <c:pt idx="1">
                  <c:v>-0.0132723922525424</c:v>
                </c:pt>
                <c:pt idx="2">
                  <c:v>-0.0132723922525424</c:v>
                </c:pt>
                <c:pt idx="3">
                  <c:v>70.7573511671165</c:v>
                </c:pt>
                <c:pt idx="4">
                  <c:v>70.7573511671165</c:v>
                </c:pt>
                <c:pt idx="5">
                  <c:v>70.7633461307361</c:v>
                </c:pt>
                <c:pt idx="6">
                  <c:v>70.7633461307361</c:v>
                </c:pt>
                <c:pt idx="7">
                  <c:v>100</c:v>
                </c:pt>
              </c:numCache>
            </c:numRef>
          </c:xVal>
          <c:yVal>
            <c:numRef>
              <c:f>'Hidden Data'!$C$3:$C$10</c:f>
              <c:numCache>
                <c:formatCode>General</c:formatCode>
                <c:ptCount val="8"/>
                <c:pt idx="0">
                  <c:v>3003.39672160722</c:v>
                </c:pt>
                <c:pt idx="1">
                  <c:v>3003.39672160722</c:v>
                </c:pt>
                <c:pt idx="2">
                  <c:v>40.5208307784149</c:v>
                </c:pt>
                <c:pt idx="3">
                  <c:v>40.5208307784149</c:v>
                </c:pt>
                <c:pt idx="4">
                  <c:v>3943.82342871053</c:v>
                </c:pt>
                <c:pt idx="5">
                  <c:v>3943.82342871053</c:v>
                </c:pt>
                <c:pt idx="6">
                  <c:v>41.7112630167419</c:v>
                </c:pt>
                <c:pt idx="7">
                  <c:v>41.71126301674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9257678"/>
        <c:axId val="89804048"/>
      </c:scatterChart>
      <c:valAx>
        <c:axId val="8925767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048"/>
        <c:crossesAt val="0"/>
        <c:crossBetween val="midCat"/>
        <c:majorUnit val="10"/>
      </c:valAx>
      <c:valAx>
        <c:axId val="89804048"/>
        <c:scaling>
          <c:orientation val="minMax"/>
          <c:max val="6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0414426041442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678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15</xdr:row>
      <xdr:rowOff>0</xdr:rowOff>
    </xdr:from>
    <xdr:to>
      <xdr:col>79</xdr:col>
      <xdr:colOff>71280</xdr:colOff>
      <xdr:row>46</xdr:row>
      <xdr:rowOff>86040</xdr:rowOff>
    </xdr:to>
    <xdr:graphicFrame>
      <xdr:nvGraphicFramePr>
        <xdr:cNvPr id="0" name="Chart 1"/>
        <xdr:cNvGraphicFramePr/>
      </xdr:nvGraphicFramePr>
      <xdr:xfrm>
        <a:off x="41700600" y="2197800"/>
        <a:ext cx="90702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15</xdr:row>
      <xdr:rowOff>0</xdr:rowOff>
    </xdr:from>
    <xdr:to>
      <xdr:col>62</xdr:col>
      <xdr:colOff>524160</xdr:colOff>
      <xdr:row>46</xdr:row>
      <xdr:rowOff>86040</xdr:rowOff>
    </xdr:to>
    <xdr:graphicFrame>
      <xdr:nvGraphicFramePr>
        <xdr:cNvPr id="1" name="Chart 2"/>
        <xdr:cNvGraphicFramePr/>
      </xdr:nvGraphicFramePr>
      <xdr:xfrm>
        <a:off x="32359320" y="2197800"/>
        <a:ext cx="907092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15</xdr:row>
      <xdr:rowOff>0</xdr:rowOff>
    </xdr:from>
    <xdr:to>
      <xdr:col>46</xdr:col>
      <xdr:colOff>433440</xdr:colOff>
      <xdr:row>46</xdr:row>
      <xdr:rowOff>86040</xdr:rowOff>
    </xdr:to>
    <xdr:graphicFrame>
      <xdr:nvGraphicFramePr>
        <xdr:cNvPr id="2" name="Chart 3"/>
        <xdr:cNvGraphicFramePr/>
      </xdr:nvGraphicFramePr>
      <xdr:xfrm>
        <a:off x="23013360" y="2197800"/>
        <a:ext cx="90756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15</xdr:row>
      <xdr:rowOff>0</xdr:rowOff>
    </xdr:from>
    <xdr:to>
      <xdr:col>36</xdr:col>
      <xdr:colOff>896760</xdr:colOff>
      <xdr:row>46</xdr:row>
      <xdr:rowOff>86040</xdr:rowOff>
    </xdr:to>
    <xdr:graphicFrame>
      <xdr:nvGraphicFramePr>
        <xdr:cNvPr id="3" name="Chart 4"/>
        <xdr:cNvGraphicFramePr/>
      </xdr:nvGraphicFramePr>
      <xdr:xfrm>
        <a:off x="13678560" y="2197800"/>
        <a:ext cx="907416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20</v>
      </c>
      <c r="D6" s="22"/>
      <c r="E6" s="23" t="n">
        <v>0.00227193309014991</v>
      </c>
      <c r="F6" s="24" t="n">
        <v>14.2839382292542</v>
      </c>
      <c r="G6" s="25" t="n">
        <v>0.0148033761815121</v>
      </c>
      <c r="H6" s="24" t="n">
        <v>54.6765777711945</v>
      </c>
      <c r="I6" s="23" t="n">
        <v>0.0003156287998094</v>
      </c>
      <c r="J6" s="24" t="n">
        <v>57.7679848099486</v>
      </c>
      <c r="K6" s="23" t="n">
        <v>-0.00062922475152845</v>
      </c>
      <c r="L6" s="24" t="n">
        <v>37.7121797487551</v>
      </c>
      <c r="M6" s="25" t="n">
        <v>0.2915392</v>
      </c>
      <c r="N6" s="24" t="n">
        <v>9.01352893705734</v>
      </c>
      <c r="O6" s="26" t="n">
        <v>603.268743494094</v>
      </c>
      <c r="P6" s="27" t="n">
        <v>547.188490205042</v>
      </c>
      <c r="Q6" s="28" t="n">
        <v>1923.61469201832</v>
      </c>
      <c r="R6" s="29" t="n">
        <v>1079.7820295889</v>
      </c>
      <c r="S6" s="30" t="n">
        <v>-132.264132559836</v>
      </c>
      <c r="T6" s="30" t="n">
        <v>-0.0132723922525424</v>
      </c>
      <c r="U6" s="31" t="n">
        <v>-0.0185667505047708</v>
      </c>
      <c r="V6" s="32" t="n">
        <v>0.0245431770324354</v>
      </c>
      <c r="X6" s="20" t="s">
        <v>53</v>
      </c>
      <c r="Y6" s="21" t="n">
        <v>20</v>
      </c>
      <c r="Z6" s="33" t="n">
        <v>0.0182369</v>
      </c>
      <c r="AA6" s="33" t="n">
        <v>0.0002227</v>
      </c>
      <c r="AB6" s="33" t="n">
        <v>0.0064831</v>
      </c>
      <c r="AC6" s="33" t="n">
        <v>0.0001488</v>
      </c>
      <c r="AD6" s="33" t="n">
        <v>0.0077828</v>
      </c>
      <c r="AE6" s="33" t="n">
        <v>0.0001389</v>
      </c>
      <c r="AF6" s="33" t="n">
        <v>0.0053784</v>
      </c>
      <c r="AG6" s="33" t="n">
        <v>0.0002114</v>
      </c>
      <c r="AH6" s="33" t="n">
        <v>5.3704223</v>
      </c>
      <c r="AI6" s="33" t="n">
        <v>0.0217505</v>
      </c>
      <c r="AK6" s="34" t="s">
        <v>53</v>
      </c>
      <c r="AL6" s="21" t="n">
        <v>20</v>
      </c>
      <c r="AM6" s="35" t="s">
        <v>53</v>
      </c>
      <c r="AN6" s="35" t="s">
        <v>54</v>
      </c>
      <c r="AO6" s="35" t="s">
        <v>55</v>
      </c>
      <c r="AP6" s="35" t="s">
        <v>56</v>
      </c>
      <c r="AQ6" s="36" t="n">
        <v>28.201</v>
      </c>
      <c r="AR6" s="36" t="n">
        <v>0.08</v>
      </c>
      <c r="AS6" s="36" t="n">
        <v>0.0030819</v>
      </c>
      <c r="AT6" s="36" t="n">
        <v>0.1</v>
      </c>
      <c r="AU6" s="36" t="n">
        <v>0.971118</v>
      </c>
      <c r="AV6" s="36" t="n">
        <v>0.2</v>
      </c>
      <c r="AW6" s="36" t="n">
        <v>1</v>
      </c>
      <c r="AX6" s="36" t="n">
        <v>1E-013</v>
      </c>
      <c r="AY6" s="36" t="n">
        <v>27</v>
      </c>
      <c r="AZ6" s="35" t="s">
        <v>57</v>
      </c>
      <c r="BA6" s="36" t="n">
        <v>2015</v>
      </c>
      <c r="BB6" s="36" t="n">
        <v>21</v>
      </c>
      <c r="BC6" s="36" t="n">
        <v>36</v>
      </c>
      <c r="BD6" s="36" t="n">
        <v>1</v>
      </c>
      <c r="BE6" s="35" t="s">
        <v>58</v>
      </c>
      <c r="BF6" s="35" t="s">
        <v>58</v>
      </c>
      <c r="BG6" s="37" t="s">
        <v>59</v>
      </c>
      <c r="BH6" s="38" t="n">
        <v>1</v>
      </c>
      <c r="BI6" s="35" t="s">
        <v>60</v>
      </c>
      <c r="BK6" s="20" t="s">
        <v>53</v>
      </c>
      <c r="BL6" s="21" t="n">
        <v>20</v>
      </c>
      <c r="BM6" s="36" t="n">
        <v>298.56</v>
      </c>
      <c r="BN6" s="36" t="n">
        <v>0.104</v>
      </c>
      <c r="BO6" s="36" t="n">
        <v>0.018</v>
      </c>
      <c r="BP6" s="36" t="n">
        <v>35</v>
      </c>
      <c r="BQ6" s="36" t="n">
        <v>0.1885</v>
      </c>
      <c r="BR6" s="36" t="n">
        <v>0.159</v>
      </c>
      <c r="BS6" s="36" t="n">
        <v>1.493</v>
      </c>
      <c r="BT6" s="36" t="n">
        <v>3</v>
      </c>
      <c r="BU6" s="36" t="n">
        <v>0.000673</v>
      </c>
      <c r="BV6" s="36" t="n">
        <v>0.55</v>
      </c>
      <c r="BW6" s="36" t="n">
        <v>0</v>
      </c>
      <c r="BX6" s="36" t="n">
        <v>0</v>
      </c>
      <c r="BY6" s="36" t="n">
        <v>0.000264</v>
      </c>
      <c r="BZ6" s="36" t="n">
        <v>0.64</v>
      </c>
      <c r="CA6" s="36" t="n">
        <v>0.00086</v>
      </c>
      <c r="CB6" s="36" t="n">
        <v>8.1</v>
      </c>
      <c r="CC6" s="36" t="n">
        <v>0.01211</v>
      </c>
      <c r="CD6" s="36" t="n">
        <v>0.25</v>
      </c>
      <c r="CE6" s="36" t="n">
        <v>0</v>
      </c>
      <c r="CF6" s="36" t="n">
        <v>0</v>
      </c>
      <c r="CG6" s="36" t="n">
        <v>0.43</v>
      </c>
      <c r="CH6" s="36" t="n">
        <v>0</v>
      </c>
      <c r="CI6" s="36" t="n">
        <v>0</v>
      </c>
      <c r="CJ6" s="36" t="n">
        <v>0</v>
      </c>
      <c r="CK6" s="36" t="n">
        <v>0</v>
      </c>
      <c r="CL6" s="36" t="n">
        <v>0</v>
      </c>
    </row>
    <row r="7" s="39" customFormat="true" ht="12" hidden="false" customHeight="true" outlineLevel="0" collapsed="false">
      <c r="B7" s="40" t="s">
        <v>61</v>
      </c>
      <c r="C7" s="41" t="n">
        <v>80</v>
      </c>
      <c r="D7" s="42" t="n">
        <v>4</v>
      </c>
      <c r="E7" s="43" t="n">
        <v>0.0423308906558989</v>
      </c>
      <c r="F7" s="44" t="n">
        <v>1.6358353624669</v>
      </c>
      <c r="G7" s="45" t="n">
        <v>18.0146515723497</v>
      </c>
      <c r="H7" s="44" t="n">
        <v>1.01554929765315</v>
      </c>
      <c r="I7" s="43" t="n">
        <v>0.0487902267530522</v>
      </c>
      <c r="J7" s="44" t="n">
        <v>0.965310461349234</v>
      </c>
      <c r="K7" s="43" t="n">
        <v>3.42037850561875</v>
      </c>
      <c r="L7" s="44" t="n">
        <v>0.500463931113576</v>
      </c>
      <c r="M7" s="45" t="n">
        <v>36.5701378</v>
      </c>
      <c r="N7" s="44" t="n">
        <v>0.499481567684966</v>
      </c>
      <c r="O7" s="46" t="n">
        <v>7.43748599155153</v>
      </c>
      <c r="P7" s="47" t="n">
        <v>0.178706444829516</v>
      </c>
      <c r="Q7" s="48" t="n">
        <v>41.5069277760074</v>
      </c>
      <c r="R7" s="49" t="n">
        <v>0.986096997592582</v>
      </c>
      <c r="S7" s="50" t="n">
        <v>69.3156977348064</v>
      </c>
      <c r="T7" s="50" t="n">
        <v>70.770623559369</v>
      </c>
      <c r="U7" s="51" t="n">
        <v>0.081353196952584</v>
      </c>
      <c r="V7" s="52" t="n">
        <v>0.00184340418575284</v>
      </c>
      <c r="X7" s="40" t="s">
        <v>61</v>
      </c>
      <c r="Y7" s="41" t="n">
        <v>80</v>
      </c>
      <c r="Z7" s="53" t="n">
        <v>0.0199891</v>
      </c>
      <c r="AA7" s="53" t="n">
        <v>0.0002334</v>
      </c>
      <c r="AB7" s="53" t="n">
        <v>0.006831</v>
      </c>
      <c r="AC7" s="53" t="n">
        <v>0.0001203</v>
      </c>
      <c r="AD7" s="53" t="n">
        <v>0.0077434</v>
      </c>
      <c r="AE7" s="53" t="n">
        <v>0.0001111</v>
      </c>
      <c r="AF7" s="53" t="n">
        <v>0.004644</v>
      </c>
      <c r="AG7" s="53" t="n">
        <v>0.0001389</v>
      </c>
      <c r="AH7" s="53" t="n">
        <v>5.5945437</v>
      </c>
      <c r="AI7" s="53" t="n">
        <v>0.0341447</v>
      </c>
      <c r="AK7" s="54" t="s">
        <v>61</v>
      </c>
      <c r="AL7" s="41" t="n">
        <v>80</v>
      </c>
      <c r="AM7" s="55" t="s">
        <v>61</v>
      </c>
      <c r="AN7" s="55" t="s">
        <v>54</v>
      </c>
      <c r="AO7" s="55" t="s">
        <v>55</v>
      </c>
      <c r="AP7" s="55" t="s">
        <v>56</v>
      </c>
      <c r="AQ7" s="56" t="n">
        <v>28.201</v>
      </c>
      <c r="AR7" s="56" t="n">
        <v>0.08</v>
      </c>
      <c r="AS7" s="56" t="n">
        <v>0.0030819</v>
      </c>
      <c r="AT7" s="56" t="n">
        <v>0.1</v>
      </c>
      <c r="AU7" s="56" t="n">
        <v>0.971118</v>
      </c>
      <c r="AV7" s="56" t="n">
        <v>0.2</v>
      </c>
      <c r="AW7" s="56" t="n">
        <v>1</v>
      </c>
      <c r="AX7" s="56" t="n">
        <v>1E-013</v>
      </c>
      <c r="AY7" s="56" t="n">
        <v>27</v>
      </c>
      <c r="AZ7" s="55" t="s">
        <v>57</v>
      </c>
      <c r="BA7" s="56" t="n">
        <v>2015</v>
      </c>
      <c r="BB7" s="56" t="n">
        <v>22</v>
      </c>
      <c r="BC7" s="56" t="n">
        <v>24</v>
      </c>
      <c r="BD7" s="56" t="n">
        <v>1</v>
      </c>
      <c r="BE7" s="55" t="s">
        <v>58</v>
      </c>
      <c r="BF7" s="55" t="s">
        <v>58</v>
      </c>
      <c r="BG7" s="57" t="s">
        <v>59</v>
      </c>
      <c r="BH7" s="58" t="n">
        <v>1</v>
      </c>
      <c r="BI7" s="55" t="s">
        <v>60</v>
      </c>
      <c r="BK7" s="40" t="s">
        <v>61</v>
      </c>
      <c r="BL7" s="41" t="n">
        <v>80</v>
      </c>
      <c r="BM7" s="56" t="n">
        <v>298.56</v>
      </c>
      <c r="BN7" s="56" t="n">
        <v>0.104</v>
      </c>
      <c r="BO7" s="56" t="n">
        <v>0.018</v>
      </c>
      <c r="BP7" s="56" t="n">
        <v>35</v>
      </c>
      <c r="BQ7" s="56" t="n">
        <v>0.1885</v>
      </c>
      <c r="BR7" s="56" t="n">
        <v>0.159</v>
      </c>
      <c r="BS7" s="56" t="n">
        <v>1.493</v>
      </c>
      <c r="BT7" s="56" t="n">
        <v>3</v>
      </c>
      <c r="BU7" s="56" t="n">
        <v>0.000673</v>
      </c>
      <c r="BV7" s="56" t="n">
        <v>0.55</v>
      </c>
      <c r="BW7" s="56" t="n">
        <v>0</v>
      </c>
      <c r="BX7" s="56" t="n">
        <v>0</v>
      </c>
      <c r="BY7" s="56" t="n">
        <v>0.000264</v>
      </c>
      <c r="BZ7" s="56" t="n">
        <v>0.64</v>
      </c>
      <c r="CA7" s="56" t="n">
        <v>0.00086</v>
      </c>
      <c r="CB7" s="56" t="n">
        <v>8.1</v>
      </c>
      <c r="CC7" s="56" t="n">
        <v>0.01211</v>
      </c>
      <c r="CD7" s="56" t="n">
        <v>0.25</v>
      </c>
      <c r="CE7" s="56" t="n">
        <v>0</v>
      </c>
      <c r="CF7" s="56" t="n">
        <v>0</v>
      </c>
      <c r="CG7" s="56" t="n">
        <v>0.43</v>
      </c>
      <c r="CH7" s="56" t="n">
        <v>0</v>
      </c>
      <c r="CI7" s="56" t="n">
        <v>0</v>
      </c>
      <c r="CJ7" s="56" t="n">
        <v>0</v>
      </c>
      <c r="CK7" s="56" t="n">
        <v>0</v>
      </c>
      <c r="CL7" s="56" t="n">
        <v>0</v>
      </c>
    </row>
    <row r="8" s="19" customFormat="true" ht="12" hidden="false" customHeight="true" outlineLevel="0" collapsed="false">
      <c r="B8" s="59" t="s">
        <v>62</v>
      </c>
      <c r="C8" s="60" t="n">
        <v>20</v>
      </c>
      <c r="D8" s="42"/>
      <c r="E8" s="61" t="n">
        <v>-1.24347019562396E-005</v>
      </c>
      <c r="F8" s="62" t="n">
        <v>3066.97322065689</v>
      </c>
      <c r="G8" s="63" t="n">
        <v>-0.000350793545556427</v>
      </c>
      <c r="H8" s="62" t="n">
        <v>1553.49643567208</v>
      </c>
      <c r="I8" s="61" t="n">
        <v>0.000346194063543465</v>
      </c>
      <c r="J8" s="62" t="n">
        <v>43.9692548544031</v>
      </c>
      <c r="K8" s="61" t="n">
        <v>0.000288476401098822</v>
      </c>
      <c r="L8" s="62" t="n">
        <v>64.9765272127533</v>
      </c>
      <c r="M8" s="63" t="n">
        <v>0.0463034999999996</v>
      </c>
      <c r="N8" s="62" t="n">
        <v>79.5858569489903</v>
      </c>
      <c r="O8" s="64" t="n">
        <v>173.246930520296</v>
      </c>
      <c r="P8" s="65" t="n">
        <v>859.030125396445</v>
      </c>
      <c r="Q8" s="66" t="n">
        <v>783.486311178952</v>
      </c>
      <c r="R8" s="67" t="n">
        <v>3160.33711753158</v>
      </c>
      <c r="S8" s="68" t="n">
        <v>108.023263589118</v>
      </c>
      <c r="T8" s="68" t="n">
        <v>0.00599496361960664</v>
      </c>
      <c r="U8" s="69" t="n">
        <v>-0.353901518968149</v>
      </c>
      <c r="V8" s="70" t="n">
        <v>11.0052967352111</v>
      </c>
      <c r="X8" s="59" t="s">
        <v>62</v>
      </c>
      <c r="Y8" s="60" t="n">
        <v>20</v>
      </c>
      <c r="Z8" s="71" t="n">
        <v>0.0199891</v>
      </c>
      <c r="AA8" s="71" t="n">
        <v>0.0002334</v>
      </c>
      <c r="AB8" s="71" t="n">
        <v>0.006831</v>
      </c>
      <c r="AC8" s="71" t="n">
        <v>0.0001203</v>
      </c>
      <c r="AD8" s="71" t="n">
        <v>0.0077434</v>
      </c>
      <c r="AE8" s="71" t="n">
        <v>0.0001111</v>
      </c>
      <c r="AF8" s="71" t="n">
        <v>0.004644</v>
      </c>
      <c r="AG8" s="71" t="n">
        <v>0.0001389</v>
      </c>
      <c r="AH8" s="71" t="n">
        <v>5.5945437</v>
      </c>
      <c r="AI8" s="71" t="n">
        <v>0.0341447</v>
      </c>
      <c r="AK8" s="72" t="s">
        <v>62</v>
      </c>
      <c r="AL8" s="60" t="n">
        <v>20</v>
      </c>
      <c r="AM8" s="73" t="s">
        <v>62</v>
      </c>
      <c r="AN8" s="73" t="s">
        <v>54</v>
      </c>
      <c r="AO8" s="73" t="s">
        <v>55</v>
      </c>
      <c r="AP8" s="73" t="s">
        <v>56</v>
      </c>
      <c r="AQ8" s="74" t="n">
        <v>28.201</v>
      </c>
      <c r="AR8" s="74" t="n">
        <v>0.08</v>
      </c>
      <c r="AS8" s="74" t="n">
        <v>0.0030819</v>
      </c>
      <c r="AT8" s="74" t="n">
        <v>0.1</v>
      </c>
      <c r="AU8" s="74" t="n">
        <v>0.971118</v>
      </c>
      <c r="AV8" s="74" t="n">
        <v>0.2</v>
      </c>
      <c r="AW8" s="74" t="n">
        <v>1</v>
      </c>
      <c r="AX8" s="74" t="n">
        <v>1E-013</v>
      </c>
      <c r="AY8" s="74" t="n">
        <v>27</v>
      </c>
      <c r="AZ8" s="73" t="s">
        <v>57</v>
      </c>
      <c r="BA8" s="74" t="n">
        <v>2015</v>
      </c>
      <c r="BB8" s="74" t="n">
        <v>22</v>
      </c>
      <c r="BC8" s="74" t="n">
        <v>48</v>
      </c>
      <c r="BD8" s="74" t="n">
        <v>1</v>
      </c>
      <c r="BE8" s="73" t="s">
        <v>58</v>
      </c>
      <c r="BF8" s="73" t="s">
        <v>58</v>
      </c>
      <c r="BG8" s="75" t="s">
        <v>59</v>
      </c>
      <c r="BH8" s="76" t="n">
        <v>1</v>
      </c>
      <c r="BI8" s="73" t="s">
        <v>60</v>
      </c>
      <c r="BK8" s="59" t="s">
        <v>62</v>
      </c>
      <c r="BL8" s="60" t="n">
        <v>20</v>
      </c>
      <c r="BM8" s="74" t="n">
        <v>298.56</v>
      </c>
      <c r="BN8" s="74" t="n">
        <v>0.104</v>
      </c>
      <c r="BO8" s="74" t="n">
        <v>0.018</v>
      </c>
      <c r="BP8" s="74" t="n">
        <v>35</v>
      </c>
      <c r="BQ8" s="74" t="n">
        <v>0.1885</v>
      </c>
      <c r="BR8" s="74" t="n">
        <v>0.159</v>
      </c>
      <c r="BS8" s="74" t="n">
        <v>1.493</v>
      </c>
      <c r="BT8" s="74" t="n">
        <v>3</v>
      </c>
      <c r="BU8" s="74" t="n">
        <v>0.000673</v>
      </c>
      <c r="BV8" s="74" t="n">
        <v>0.55</v>
      </c>
      <c r="BW8" s="74" t="n">
        <v>0</v>
      </c>
      <c r="BX8" s="74" t="n">
        <v>0</v>
      </c>
      <c r="BY8" s="74" t="n">
        <v>0.000264</v>
      </c>
      <c r="BZ8" s="74" t="n">
        <v>0.64</v>
      </c>
      <c r="CA8" s="74" t="n">
        <v>0.00086</v>
      </c>
      <c r="CB8" s="74" t="n">
        <v>8.1</v>
      </c>
      <c r="CC8" s="74" t="n">
        <v>0.01211</v>
      </c>
      <c r="CD8" s="74" t="n">
        <v>0.25</v>
      </c>
      <c r="CE8" s="74" t="n">
        <v>0</v>
      </c>
      <c r="CF8" s="74" t="n">
        <v>0</v>
      </c>
      <c r="CG8" s="74" t="n">
        <v>0.43</v>
      </c>
      <c r="CH8" s="74" t="n">
        <v>0</v>
      </c>
      <c r="CI8" s="74" t="n">
        <v>0</v>
      </c>
      <c r="CJ8" s="74" t="n">
        <v>0</v>
      </c>
      <c r="CK8" s="74" t="n">
        <v>0</v>
      </c>
      <c r="CL8" s="74" t="n">
        <v>0</v>
      </c>
    </row>
    <row r="9" s="39" customFormat="true" ht="12" hidden="false" customHeight="true" outlineLevel="0" collapsed="false">
      <c r="B9" s="40" t="s">
        <v>63</v>
      </c>
      <c r="C9" s="41" t="n">
        <v>80</v>
      </c>
      <c r="D9" s="42" t="n">
        <v>4</v>
      </c>
      <c r="E9" s="43" t="n">
        <v>0.00169100642330344</v>
      </c>
      <c r="F9" s="44" t="n">
        <v>21.1144048901187</v>
      </c>
      <c r="G9" s="45" t="n">
        <v>6.26436375065912</v>
      </c>
      <c r="H9" s="44" t="n">
        <v>0.867008181867993</v>
      </c>
      <c r="I9" s="43" t="n">
        <v>0.017599860923871</v>
      </c>
      <c r="J9" s="44" t="n">
        <v>1.35221834272504</v>
      </c>
      <c r="K9" s="43" t="n">
        <v>1.41222896439047</v>
      </c>
      <c r="L9" s="44" t="n">
        <v>0.221207114115063</v>
      </c>
      <c r="M9" s="45" t="n">
        <v>10.769217</v>
      </c>
      <c r="N9" s="44" t="n">
        <v>0.369710636040598</v>
      </c>
      <c r="O9" s="46" t="n">
        <v>7.63980363083788</v>
      </c>
      <c r="P9" s="47" t="n">
        <v>0.165325876037283</v>
      </c>
      <c r="Q9" s="48" t="n">
        <v>42.6229703397989</v>
      </c>
      <c r="R9" s="49" t="n">
        <v>0.911707323056994</v>
      </c>
      <c r="S9" s="50" t="n">
        <v>99.886028791292</v>
      </c>
      <c r="T9" s="50" t="n">
        <v>29.2366538692639</v>
      </c>
      <c r="U9" s="51" t="n">
        <v>0.0966491785216645</v>
      </c>
      <c r="V9" s="52" t="n">
        <v>0.00172992709493933</v>
      </c>
      <c r="X9" s="40" t="s">
        <v>63</v>
      </c>
      <c r="Y9" s="41" t="n">
        <v>80</v>
      </c>
      <c r="Z9" s="53" t="n">
        <v>0.0199891</v>
      </c>
      <c r="AA9" s="53" t="n">
        <v>0.0002334</v>
      </c>
      <c r="AB9" s="53" t="n">
        <v>0.006831</v>
      </c>
      <c r="AC9" s="53" t="n">
        <v>0.0001203</v>
      </c>
      <c r="AD9" s="53" t="n">
        <v>0.0077434</v>
      </c>
      <c r="AE9" s="53" t="n">
        <v>0.0001111</v>
      </c>
      <c r="AF9" s="53" t="n">
        <v>0.004644</v>
      </c>
      <c r="AG9" s="53" t="n">
        <v>0.0001389</v>
      </c>
      <c r="AH9" s="53" t="n">
        <v>5.5945437</v>
      </c>
      <c r="AI9" s="53" t="n">
        <v>0.0341447</v>
      </c>
      <c r="AK9" s="54" t="s">
        <v>63</v>
      </c>
      <c r="AL9" s="41" t="n">
        <v>80</v>
      </c>
      <c r="AM9" s="55" t="s">
        <v>63</v>
      </c>
      <c r="AN9" s="55" t="s">
        <v>54</v>
      </c>
      <c r="AO9" s="55" t="s">
        <v>55</v>
      </c>
      <c r="AP9" s="55" t="s">
        <v>56</v>
      </c>
      <c r="AQ9" s="56" t="n">
        <v>28.201</v>
      </c>
      <c r="AR9" s="56" t="n">
        <v>0.08</v>
      </c>
      <c r="AS9" s="56" t="n">
        <v>0.0030819</v>
      </c>
      <c r="AT9" s="56" t="n">
        <v>0.1</v>
      </c>
      <c r="AU9" s="56" t="n">
        <v>0.971118</v>
      </c>
      <c r="AV9" s="56" t="n">
        <v>0.2</v>
      </c>
      <c r="AW9" s="56" t="n">
        <v>1</v>
      </c>
      <c r="AX9" s="56" t="n">
        <v>1E-013</v>
      </c>
      <c r="AY9" s="56" t="n">
        <v>27</v>
      </c>
      <c r="AZ9" s="55" t="s">
        <v>57</v>
      </c>
      <c r="BA9" s="56" t="n">
        <v>2015</v>
      </c>
      <c r="BB9" s="56" t="n">
        <v>23</v>
      </c>
      <c r="BC9" s="56" t="n">
        <v>12</v>
      </c>
      <c r="BD9" s="56" t="n">
        <v>1</v>
      </c>
      <c r="BE9" s="55" t="s">
        <v>58</v>
      </c>
      <c r="BF9" s="55" t="s">
        <v>58</v>
      </c>
      <c r="BG9" s="57" t="s">
        <v>59</v>
      </c>
      <c r="BH9" s="58" t="n">
        <v>1</v>
      </c>
      <c r="BI9" s="55" t="s">
        <v>60</v>
      </c>
      <c r="BK9" s="40" t="s">
        <v>63</v>
      </c>
      <c r="BL9" s="41" t="n">
        <v>80</v>
      </c>
      <c r="BM9" s="56" t="n">
        <v>298.56</v>
      </c>
      <c r="BN9" s="56" t="n">
        <v>0.104</v>
      </c>
      <c r="BO9" s="56" t="n">
        <v>0.018</v>
      </c>
      <c r="BP9" s="56" t="n">
        <v>35</v>
      </c>
      <c r="BQ9" s="56" t="n">
        <v>0.1885</v>
      </c>
      <c r="BR9" s="56" t="n">
        <v>0.159</v>
      </c>
      <c r="BS9" s="56" t="n">
        <v>1.493</v>
      </c>
      <c r="BT9" s="56" t="n">
        <v>3</v>
      </c>
      <c r="BU9" s="56" t="n">
        <v>0.000673</v>
      </c>
      <c r="BV9" s="56" t="n">
        <v>0.55</v>
      </c>
      <c r="BW9" s="56" t="n">
        <v>0</v>
      </c>
      <c r="BX9" s="56" t="n">
        <v>0</v>
      </c>
      <c r="BY9" s="56" t="n">
        <v>0.000264</v>
      </c>
      <c r="BZ9" s="56" t="n">
        <v>0.64</v>
      </c>
      <c r="CA9" s="56" t="n">
        <v>0.00086</v>
      </c>
      <c r="CB9" s="56" t="n">
        <v>8.1</v>
      </c>
      <c r="CC9" s="56" t="n">
        <v>0.01211</v>
      </c>
      <c r="CD9" s="56" t="n">
        <v>0.25</v>
      </c>
      <c r="CE9" s="56" t="n">
        <v>0</v>
      </c>
      <c r="CF9" s="56" t="n">
        <v>0</v>
      </c>
      <c r="CG9" s="56" t="n">
        <v>0.43</v>
      </c>
      <c r="CH9" s="56" t="n">
        <v>0</v>
      </c>
      <c r="CI9" s="56" t="n">
        <v>0</v>
      </c>
      <c r="CJ9" s="56" t="n">
        <v>0</v>
      </c>
      <c r="CK9" s="56" t="n">
        <v>0</v>
      </c>
      <c r="CL9" s="56" t="n">
        <v>0</v>
      </c>
    </row>
    <row r="10" customFormat="false" ht="4.9" hidden="false" customHeight="true" outlineLevel="0" collapsed="false"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8"/>
      <c r="R10" s="79"/>
      <c r="S10" s="77"/>
      <c r="T10" s="77"/>
      <c r="U10" s="77"/>
      <c r="V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</row>
    <row r="11" customFormat="false" ht="4.9" hidden="false" customHeight="true" outlineLevel="0" collapsed="false"/>
    <row r="12" customFormat="false" ht="15" hidden="false" customHeight="false" outlineLevel="0" collapsed="false">
      <c r="D12" s="80" t="s">
        <v>64</v>
      </c>
      <c r="E12" s="81" t="n">
        <v>0.0462813954673961</v>
      </c>
      <c r="F12" s="82" t="n">
        <v>2.00111693145665</v>
      </c>
      <c r="G12" s="83" t="n">
        <v>24.2934679056447</v>
      </c>
      <c r="H12" s="82" t="n">
        <v>0.786584916493104</v>
      </c>
      <c r="I12" s="81" t="n">
        <v>0.067051910540276</v>
      </c>
      <c r="J12" s="82" t="n">
        <v>0.863036959978868</v>
      </c>
      <c r="K12" s="81" t="n">
        <v>4.83226672165878</v>
      </c>
      <c r="L12" s="82" t="n">
        <v>0.36014382504556</v>
      </c>
      <c r="M12" s="83" t="n">
        <v>47.6771975</v>
      </c>
      <c r="N12" s="82" t="n">
        <v>0.40344405065315</v>
      </c>
      <c r="O12" s="84"/>
      <c r="P12" s="85"/>
      <c r="Q12" s="86"/>
      <c r="R12" s="87"/>
      <c r="S12" s="88"/>
    </row>
    <row r="13" s="89" customFormat="true" ht="4.9" hidden="false" customHeight="true" outlineLevel="0" collapsed="false"/>
    <row r="14" s="89" customFormat="true" ht="4.9" hidden="false" customHeight="true" outlineLevel="0" collapsed="false"/>
    <row r="15" customFormat="false" ht="11.25" hidden="false" customHeight="false" outlineLevel="0" collapsed="false">
      <c r="A15" s="89"/>
      <c r="E15" s="89"/>
      <c r="I15" s="89"/>
      <c r="J15" s="89"/>
      <c r="K15" s="89"/>
      <c r="Q15" s="1"/>
      <c r="R15" s="1"/>
      <c r="BW15" s="2"/>
      <c r="BY15" s="3"/>
    </row>
    <row r="16" customFormat="false" ht="22.15" hidden="false" customHeight="true" outlineLevel="0" collapsed="false">
      <c r="A16" s="90"/>
      <c r="B16" s="7" t="s">
        <v>65</v>
      </c>
      <c r="C16" s="7"/>
      <c r="D16" s="7"/>
      <c r="E16" s="7"/>
      <c r="F16" s="7"/>
      <c r="G16" s="7"/>
      <c r="H16" s="7"/>
      <c r="I16" s="7"/>
      <c r="J16" s="90"/>
      <c r="K16" s="7" t="s">
        <v>66</v>
      </c>
      <c r="L16" s="7"/>
      <c r="M16" s="11" t="s">
        <v>67</v>
      </c>
      <c r="N16" s="12" t="s">
        <v>8</v>
      </c>
      <c r="O16" s="11" t="s">
        <v>7</v>
      </c>
      <c r="P16" s="12" t="s">
        <v>8</v>
      </c>
      <c r="Q16" s="13" t="s">
        <v>9</v>
      </c>
      <c r="R16" s="14" t="s">
        <v>8</v>
      </c>
      <c r="S16" s="16" t="s">
        <v>68</v>
      </c>
      <c r="T16" s="15" t="s">
        <v>11</v>
      </c>
      <c r="U16" s="11" t="s">
        <v>12</v>
      </c>
      <c r="V16" s="12" t="s">
        <v>8</v>
      </c>
    </row>
    <row r="17" customFormat="false" ht="22.15" hidden="false" customHeight="true" outlineLevel="0" collapsed="false">
      <c r="A17" s="90"/>
      <c r="B17" s="7"/>
      <c r="C17" s="7"/>
      <c r="D17" s="7"/>
      <c r="E17" s="7"/>
      <c r="F17" s="7"/>
      <c r="G17" s="7"/>
      <c r="H17" s="7"/>
      <c r="I17" s="7"/>
      <c r="J17" s="90"/>
      <c r="K17" s="7"/>
      <c r="L17" s="7"/>
      <c r="M17" s="11"/>
      <c r="N17" s="12"/>
      <c r="O17" s="11"/>
      <c r="P17" s="12"/>
      <c r="Q17" s="18" t="s">
        <v>49</v>
      </c>
      <c r="R17" s="18"/>
      <c r="S17" s="16"/>
      <c r="T17" s="18" t="s">
        <v>69</v>
      </c>
      <c r="U17" s="11"/>
      <c r="V17" s="11"/>
    </row>
    <row r="18" customFormat="false" ht="12" hidden="false" customHeight="true" outlineLevel="0" collapsed="false">
      <c r="A18" s="89"/>
      <c r="E18" s="89"/>
      <c r="I18" s="89"/>
      <c r="J18" s="89"/>
      <c r="S18" s="3"/>
    </row>
    <row r="19" s="103" customFormat="true" ht="12" hidden="false" customHeight="true" outlineLevel="0" collapsed="false">
      <c r="A19" s="89"/>
      <c r="B19" s="91" t="s">
        <v>70</v>
      </c>
      <c r="C19" s="91"/>
      <c r="D19" s="91"/>
      <c r="E19" s="91"/>
      <c r="F19" s="91" t="s">
        <v>71</v>
      </c>
      <c r="G19" s="91"/>
      <c r="H19" s="91"/>
      <c r="I19" s="91"/>
      <c r="J19" s="89"/>
      <c r="K19" s="92" t="s">
        <v>72</v>
      </c>
      <c r="L19" s="92"/>
      <c r="M19" s="93"/>
      <c r="N19" s="94"/>
      <c r="O19" s="95" t="n">
        <v>7.54650173644189</v>
      </c>
      <c r="P19" s="96" t="n">
        <v>0.201706475030112</v>
      </c>
      <c r="Q19" s="97" t="n">
        <v>42.1083746768787</v>
      </c>
      <c r="R19" s="98" t="n">
        <v>1.11575533382247</v>
      </c>
      <c r="S19" s="99" t="n">
        <v>2.76250158981748</v>
      </c>
      <c r="T19" s="100" t="n">
        <v>100.007277428633</v>
      </c>
      <c r="U19" s="101" t="n">
        <v>0.0894864477491763</v>
      </c>
      <c r="V19" s="102" t="n">
        <v>0.0152651610880615</v>
      </c>
    </row>
    <row r="20" s="103" customFormat="true" ht="12" hidden="false" customHeight="true" outlineLevel="0" collapsed="false">
      <c r="A20" s="89"/>
      <c r="B20" s="91" t="s">
        <v>73</v>
      </c>
      <c r="C20" s="91"/>
      <c r="D20" s="91"/>
      <c r="E20" s="91"/>
      <c r="F20" s="91" t="s">
        <v>74</v>
      </c>
      <c r="G20" s="91"/>
      <c r="H20" s="91"/>
      <c r="I20" s="91"/>
      <c r="J20" s="89"/>
      <c r="K20" s="92"/>
      <c r="L20" s="92"/>
      <c r="M20" s="93"/>
      <c r="N20" s="94"/>
      <c r="O20" s="95"/>
      <c r="P20" s="104" t="n">
        <v>0.0267284739439038</v>
      </c>
      <c r="Q20" s="97"/>
      <c r="R20" s="104" t="n">
        <v>0.026497231070643</v>
      </c>
      <c r="S20" s="105" t="n">
        <v>0.0964972647235506</v>
      </c>
      <c r="T20" s="106" t="n">
        <v>2</v>
      </c>
      <c r="U20" s="101"/>
      <c r="V20" s="101"/>
    </row>
    <row r="21" s="103" customFormat="true" ht="12" hidden="false" customHeight="true" outlineLevel="0" collapsed="false">
      <c r="A21" s="89"/>
      <c r="B21" s="91" t="s">
        <v>75</v>
      </c>
      <c r="C21" s="91"/>
      <c r="D21" s="91"/>
      <c r="E21" s="91"/>
      <c r="F21" s="91" t="s">
        <v>76</v>
      </c>
      <c r="G21" s="91"/>
      <c r="H21" s="91"/>
      <c r="I21" s="91"/>
      <c r="J21" s="89"/>
      <c r="K21" s="107" t="s">
        <v>77</v>
      </c>
      <c r="L21" s="107"/>
      <c r="M21" s="107"/>
      <c r="N21" s="107"/>
      <c r="O21" s="107"/>
      <c r="P21" s="107"/>
      <c r="Q21" s="107"/>
      <c r="R21" s="98" t="n">
        <v>1.41738154374514</v>
      </c>
      <c r="S21" s="99" t="n">
        <v>3.82842712474619</v>
      </c>
      <c r="T21" s="108" t="s">
        <v>78</v>
      </c>
      <c r="U21" s="108"/>
      <c r="V21" s="108"/>
    </row>
    <row r="22" s="103" customFormat="true" ht="12" hidden="false" customHeight="true" outlineLevel="0" collapsed="false">
      <c r="A22" s="89"/>
      <c r="B22" s="91" t="s">
        <v>79</v>
      </c>
      <c r="C22" s="91"/>
      <c r="D22" s="91"/>
      <c r="E22" s="91"/>
      <c r="F22" s="91" t="s">
        <v>80</v>
      </c>
      <c r="G22" s="91"/>
      <c r="H22" s="91"/>
      <c r="I22" s="91"/>
      <c r="J22" s="89"/>
      <c r="K22" s="107" t="s">
        <v>81</v>
      </c>
      <c r="L22" s="107"/>
      <c r="M22" s="107"/>
      <c r="N22" s="107"/>
      <c r="O22" s="107"/>
      <c r="P22" s="107"/>
      <c r="Q22" s="107"/>
      <c r="R22" s="98" t="n">
        <v>1.11264482392501</v>
      </c>
      <c r="S22" s="109" t="n">
        <v>1.66207749212167</v>
      </c>
      <c r="T22" s="108" t="s">
        <v>82</v>
      </c>
      <c r="U22" s="108"/>
      <c r="V22" s="108"/>
    </row>
    <row r="23" s="103" customFormat="true" ht="12" hidden="false" customHeight="true" outlineLevel="0" collapsed="false">
      <c r="A23" s="89"/>
      <c r="B23" s="91" t="s">
        <v>83</v>
      </c>
      <c r="C23" s="91"/>
      <c r="D23" s="91"/>
      <c r="E23" s="91"/>
      <c r="F23" s="91" t="s">
        <v>84</v>
      </c>
      <c r="G23" s="91"/>
      <c r="H23" s="91"/>
      <c r="I23" s="91"/>
      <c r="J23" s="89"/>
      <c r="K23" s="110"/>
      <c r="L23" s="110"/>
      <c r="M23" s="110"/>
      <c r="N23" s="110"/>
      <c r="O23" s="110"/>
      <c r="P23" s="110"/>
      <c r="Q23" s="93"/>
      <c r="R23" s="94"/>
      <c r="S23" s="111"/>
      <c r="T23" s="112"/>
      <c r="U23" s="112"/>
      <c r="V23" s="112"/>
    </row>
    <row r="24" s="103" customFormat="true" ht="12" hidden="false" customHeight="true" outlineLevel="0" collapsed="false">
      <c r="A24" s="89"/>
      <c r="B24" s="91" t="s">
        <v>85</v>
      </c>
      <c r="C24" s="91"/>
      <c r="D24" s="91"/>
      <c r="E24" s="91"/>
      <c r="F24" s="91" t="s">
        <v>86</v>
      </c>
      <c r="G24" s="91"/>
      <c r="H24" s="91"/>
      <c r="I24" s="91"/>
      <c r="J24" s="89"/>
      <c r="K24" s="92" t="s">
        <v>87</v>
      </c>
      <c r="L24" s="92"/>
      <c r="M24" s="93"/>
      <c r="N24" s="94"/>
      <c r="O24" s="95" t="n">
        <v>7.42749605368452</v>
      </c>
      <c r="P24" s="96" t="n">
        <v>0.150092751798179</v>
      </c>
      <c r="Q24" s="97" t="n">
        <v>41.4518027574801</v>
      </c>
      <c r="R24" s="98" t="n">
        <v>0.832278989093119</v>
      </c>
      <c r="S24" s="113"/>
      <c r="T24" s="114" t="n">
        <v>4</v>
      </c>
      <c r="U24" s="101" t="n">
        <v>0.0852428484759432</v>
      </c>
      <c r="V24" s="102" t="n">
        <v>0.00147577094831121</v>
      </c>
    </row>
    <row r="25" s="103" customFormat="true" ht="12" hidden="false" customHeight="true" outlineLevel="0" collapsed="false">
      <c r="A25" s="89"/>
      <c r="B25" s="91" t="s">
        <v>88</v>
      </c>
      <c r="C25" s="91"/>
      <c r="D25" s="91"/>
      <c r="E25" s="91"/>
      <c r="F25" s="91" t="s">
        <v>89</v>
      </c>
      <c r="G25" s="91"/>
      <c r="H25" s="91"/>
      <c r="I25" s="91"/>
      <c r="J25" s="89"/>
      <c r="K25" s="92"/>
      <c r="L25" s="92"/>
      <c r="M25" s="93"/>
      <c r="N25" s="94"/>
      <c r="O25" s="95"/>
      <c r="P25" s="104" t="n">
        <v>0.0202077188211663</v>
      </c>
      <c r="Q25" s="97"/>
      <c r="R25" s="104" t="n">
        <v>0.0200782338457627</v>
      </c>
      <c r="S25" s="113"/>
      <c r="T25" s="114"/>
      <c r="U25" s="101"/>
      <c r="V25" s="101"/>
    </row>
    <row r="26" s="103" customFormat="true" ht="12" hidden="false" customHeight="true" outlineLevel="0" collapsed="false">
      <c r="A26" s="89"/>
      <c r="B26" s="91" t="s">
        <v>90</v>
      </c>
      <c r="C26" s="91"/>
      <c r="D26" s="91"/>
      <c r="E26" s="91"/>
      <c r="F26" s="91" t="s">
        <v>91</v>
      </c>
      <c r="G26" s="91"/>
      <c r="H26" s="91"/>
      <c r="I26" s="91"/>
      <c r="J26" s="89"/>
      <c r="K26" s="107" t="s">
        <v>77</v>
      </c>
      <c r="L26" s="107"/>
      <c r="M26" s="107"/>
      <c r="N26" s="107"/>
      <c r="O26" s="107"/>
      <c r="P26" s="107"/>
      <c r="Q26" s="107"/>
      <c r="R26" s="98" t="n">
        <v>1.19721050147947</v>
      </c>
      <c r="S26" s="111"/>
      <c r="T26" s="112"/>
      <c r="U26" s="112"/>
      <c r="V26" s="112"/>
    </row>
    <row r="27" s="103" customFormat="true" ht="12" hidden="false" customHeight="true" outlineLevel="0" collapsed="false">
      <c r="A27" s="89"/>
      <c r="B27" s="91" t="s">
        <v>92</v>
      </c>
      <c r="C27" s="91"/>
      <c r="D27" s="91"/>
      <c r="E27" s="91"/>
      <c r="F27" s="91" t="s">
        <v>93</v>
      </c>
      <c r="G27" s="91"/>
      <c r="H27" s="91"/>
      <c r="I27" s="91"/>
      <c r="J27" s="89"/>
      <c r="K27" s="107" t="s">
        <v>81</v>
      </c>
      <c r="L27" s="107"/>
      <c r="M27" s="107"/>
      <c r="N27" s="107"/>
      <c r="O27" s="107"/>
      <c r="P27" s="107"/>
      <c r="Q27" s="107"/>
      <c r="R27" s="98" t="n">
        <v>0.828232410386017</v>
      </c>
      <c r="S27" s="111"/>
      <c r="T27" s="112"/>
      <c r="U27" s="112"/>
      <c r="V27" s="112"/>
    </row>
    <row r="28" s="103" customFormat="true" ht="12" hidden="false" customHeight="true" outlineLevel="0" collapsed="false">
      <c r="A28" s="89"/>
      <c r="B28" s="91" t="s">
        <v>94</v>
      </c>
      <c r="C28" s="91"/>
      <c r="D28" s="91"/>
      <c r="E28" s="91"/>
      <c r="F28" s="91" t="s">
        <v>95</v>
      </c>
      <c r="G28" s="91"/>
      <c r="H28" s="91"/>
      <c r="I28" s="91"/>
      <c r="J28" s="89"/>
      <c r="K28" s="107"/>
      <c r="L28" s="115"/>
      <c r="M28" s="115"/>
      <c r="N28" s="115"/>
      <c r="O28" s="115"/>
      <c r="P28" s="115"/>
      <c r="Q28" s="115"/>
      <c r="R28" s="94"/>
      <c r="S28" s="111"/>
      <c r="T28" s="112"/>
      <c r="U28" s="112"/>
      <c r="V28" s="112"/>
    </row>
    <row r="29" customFormat="false" ht="12" hidden="false" customHeight="true" outlineLevel="0" collapsed="false">
      <c r="A29" s="89"/>
      <c r="B29" s="91" t="s">
        <v>96</v>
      </c>
      <c r="C29" s="91"/>
      <c r="D29" s="91"/>
      <c r="E29" s="91"/>
      <c r="F29" s="91" t="s">
        <v>97</v>
      </c>
      <c r="G29" s="91"/>
      <c r="H29" s="91"/>
      <c r="I29" s="91"/>
      <c r="J29" s="89"/>
      <c r="K29" s="92" t="s">
        <v>98</v>
      </c>
      <c r="L29" s="92"/>
      <c r="M29" s="97"/>
      <c r="N29" s="98"/>
      <c r="O29" s="95"/>
      <c r="P29" s="96"/>
      <c r="Q29" s="97"/>
      <c r="R29" s="116"/>
      <c r="S29" s="99"/>
      <c r="T29" s="100"/>
      <c r="U29" s="93"/>
      <c r="V29" s="94"/>
    </row>
    <row r="30" customFormat="false" ht="12" hidden="false" customHeight="true" outlineLevel="0" collapsed="false">
      <c r="A30" s="89"/>
      <c r="B30" s="91" t="s">
        <v>99</v>
      </c>
      <c r="C30" s="91"/>
      <c r="D30" s="91"/>
      <c r="E30" s="91"/>
      <c r="F30" s="91" t="s">
        <v>100</v>
      </c>
      <c r="G30" s="91"/>
      <c r="H30" s="91"/>
      <c r="I30" s="91"/>
      <c r="J30" s="89"/>
      <c r="K30" s="92"/>
      <c r="L30" s="92"/>
      <c r="M30" s="97"/>
      <c r="N30" s="104"/>
      <c r="O30" s="95"/>
      <c r="P30" s="104"/>
      <c r="Q30" s="97"/>
      <c r="R30" s="117"/>
      <c r="S30" s="105"/>
      <c r="T30" s="106"/>
      <c r="U30" s="93"/>
      <c r="V30" s="93"/>
    </row>
    <row r="31" customFormat="false" ht="12" hidden="false" customHeight="true" outlineLevel="0" collapsed="false">
      <c r="A31" s="89"/>
      <c r="B31" s="91" t="s">
        <v>101</v>
      </c>
      <c r="C31" s="91"/>
      <c r="D31" s="91"/>
      <c r="E31" s="91"/>
      <c r="F31" s="91" t="s">
        <v>102</v>
      </c>
      <c r="G31" s="91"/>
      <c r="H31" s="91"/>
      <c r="I31" s="91"/>
      <c r="J31" s="89"/>
      <c r="K31" s="107"/>
      <c r="L31" s="107"/>
      <c r="M31" s="107"/>
      <c r="N31" s="107"/>
      <c r="O31" s="107"/>
      <c r="P31" s="107"/>
      <c r="Q31" s="107"/>
      <c r="R31" s="116"/>
      <c r="S31" s="99"/>
      <c r="T31" s="108"/>
      <c r="U31" s="108"/>
      <c r="V31" s="108"/>
    </row>
    <row r="32" customFormat="false" ht="12" hidden="false" customHeight="true" outlineLevel="0" collapsed="false">
      <c r="B32" s="91" t="s">
        <v>103</v>
      </c>
      <c r="C32" s="91"/>
      <c r="D32" s="91"/>
      <c r="E32" s="91"/>
      <c r="F32" s="91" t="s">
        <v>104</v>
      </c>
      <c r="G32" s="91"/>
      <c r="H32" s="91"/>
      <c r="I32" s="91"/>
      <c r="K32" s="107"/>
      <c r="L32" s="107"/>
      <c r="M32" s="107"/>
      <c r="N32" s="107"/>
      <c r="O32" s="107"/>
      <c r="P32" s="107"/>
      <c r="Q32" s="107"/>
      <c r="R32" s="116"/>
      <c r="S32" s="109"/>
      <c r="T32" s="108"/>
      <c r="U32" s="108"/>
      <c r="V32" s="108"/>
    </row>
    <row r="33" customFormat="false" ht="12" hidden="false" customHeight="true" outlineLevel="0" collapsed="false">
      <c r="B33" s="91" t="s">
        <v>105</v>
      </c>
      <c r="C33" s="91"/>
      <c r="D33" s="91"/>
      <c r="E33" s="91"/>
      <c r="F33" s="91" t="s">
        <v>106</v>
      </c>
      <c r="G33" s="91"/>
      <c r="H33" s="91"/>
      <c r="I33" s="91"/>
      <c r="K33" s="107"/>
      <c r="L33" s="107"/>
      <c r="M33" s="107"/>
      <c r="N33" s="107"/>
      <c r="O33" s="107"/>
      <c r="P33" s="107"/>
      <c r="Q33" s="107"/>
      <c r="R33" s="118"/>
      <c r="S33" s="118"/>
      <c r="T33" s="108"/>
      <c r="U33" s="108"/>
      <c r="V33" s="108"/>
      <c r="Y33" s="89"/>
      <c r="Z33" s="89"/>
    </row>
    <row r="34" customFormat="false" ht="12" hidden="false" customHeight="true" outlineLevel="0" collapsed="false">
      <c r="B34" s="91" t="s">
        <v>107</v>
      </c>
      <c r="C34" s="91"/>
      <c r="D34" s="91"/>
      <c r="E34" s="91"/>
      <c r="F34" s="91" t="s">
        <v>108</v>
      </c>
      <c r="G34" s="91"/>
      <c r="H34" s="91"/>
      <c r="I34" s="91"/>
      <c r="K34" s="107"/>
      <c r="L34" s="107"/>
      <c r="M34" s="107"/>
      <c r="N34" s="107"/>
      <c r="O34" s="107"/>
      <c r="P34" s="107"/>
      <c r="Q34" s="107"/>
      <c r="R34" s="119"/>
      <c r="S34" s="119"/>
      <c r="T34" s="108"/>
      <c r="U34" s="108"/>
      <c r="V34" s="108"/>
      <c r="Y34" s="89"/>
      <c r="Z34" s="89"/>
    </row>
    <row r="35" customFormat="false" ht="12" hidden="false" customHeight="true" outlineLevel="0" collapsed="false">
      <c r="B35" s="91" t="s">
        <v>109</v>
      </c>
      <c r="C35" s="91"/>
      <c r="D35" s="91"/>
      <c r="E35" s="91"/>
      <c r="F35" s="91" t="s">
        <v>110</v>
      </c>
      <c r="G35" s="91"/>
      <c r="H35" s="91"/>
      <c r="I35" s="91"/>
      <c r="K35" s="107"/>
      <c r="L35" s="115"/>
      <c r="M35" s="115"/>
      <c r="N35" s="115"/>
      <c r="O35" s="115"/>
      <c r="P35" s="115"/>
      <c r="Q35" s="115"/>
      <c r="R35" s="94"/>
      <c r="S35" s="111"/>
      <c r="T35" s="112"/>
      <c r="U35" s="112"/>
      <c r="V35" s="112"/>
      <c r="Y35" s="89"/>
      <c r="Z35" s="89"/>
    </row>
    <row r="36" customFormat="false" ht="12" hidden="false" customHeight="true" outlineLevel="0" collapsed="false">
      <c r="B36" s="91" t="s">
        <v>111</v>
      </c>
      <c r="C36" s="91"/>
      <c r="D36" s="91"/>
      <c r="E36" s="91"/>
      <c r="F36" s="91" t="s">
        <v>112</v>
      </c>
      <c r="G36" s="91"/>
      <c r="H36" s="91"/>
      <c r="I36" s="91"/>
      <c r="K36" s="92" t="s">
        <v>113</v>
      </c>
      <c r="L36" s="92"/>
      <c r="M36" s="97"/>
      <c r="N36" s="98"/>
      <c r="O36" s="95"/>
      <c r="P36" s="96"/>
      <c r="Q36" s="97"/>
      <c r="R36" s="116"/>
      <c r="S36" s="99"/>
      <c r="T36" s="100"/>
      <c r="U36" s="93"/>
      <c r="V36" s="94"/>
      <c r="Y36" s="89"/>
      <c r="Z36" s="89"/>
    </row>
    <row r="37" customFormat="false" ht="12" hidden="false" customHeight="true" outlineLevel="0" collapsed="false">
      <c r="B37" s="91" t="s">
        <v>114</v>
      </c>
      <c r="C37" s="91"/>
      <c r="D37" s="91"/>
      <c r="E37" s="91"/>
      <c r="F37" s="91" t="s">
        <v>115</v>
      </c>
      <c r="G37" s="91"/>
      <c r="H37" s="91"/>
      <c r="I37" s="91"/>
      <c r="K37" s="92"/>
      <c r="L37" s="92"/>
      <c r="M37" s="97"/>
      <c r="N37" s="104"/>
      <c r="O37" s="95"/>
      <c r="P37" s="104"/>
      <c r="Q37" s="97"/>
      <c r="R37" s="117"/>
      <c r="S37" s="105"/>
      <c r="T37" s="106"/>
      <c r="U37" s="93"/>
      <c r="V37" s="93"/>
      <c r="Y37" s="89"/>
      <c r="Z37" s="89"/>
    </row>
    <row r="38" customFormat="false" ht="12" hidden="false" customHeight="true" outlineLevel="0" collapsed="false">
      <c r="B38" s="91" t="s">
        <v>116</v>
      </c>
      <c r="C38" s="91"/>
      <c r="D38" s="91"/>
      <c r="E38" s="91"/>
      <c r="F38" s="91" t="s">
        <v>115</v>
      </c>
      <c r="G38" s="91"/>
      <c r="H38" s="91"/>
      <c r="I38" s="91"/>
      <c r="K38" s="107"/>
      <c r="L38" s="107"/>
      <c r="M38" s="107"/>
      <c r="N38" s="107"/>
      <c r="O38" s="107"/>
      <c r="P38" s="107"/>
      <c r="Q38" s="107"/>
      <c r="R38" s="116"/>
      <c r="S38" s="99"/>
      <c r="T38" s="108"/>
      <c r="U38" s="108"/>
      <c r="V38" s="108"/>
      <c r="Y38" s="89"/>
      <c r="Z38" s="89"/>
    </row>
    <row r="39" customFormat="false" ht="12" hidden="false" customHeight="true" outlineLevel="0" collapsed="false">
      <c r="B39" s="91" t="s">
        <v>115</v>
      </c>
      <c r="C39" s="91"/>
      <c r="D39" s="91"/>
      <c r="E39" s="91"/>
      <c r="F39" s="91" t="s">
        <v>115</v>
      </c>
      <c r="G39" s="91"/>
      <c r="H39" s="91"/>
      <c r="I39" s="91"/>
      <c r="K39" s="107"/>
      <c r="L39" s="107"/>
      <c r="M39" s="107"/>
      <c r="N39" s="107"/>
      <c r="O39" s="107"/>
      <c r="P39" s="107"/>
      <c r="Q39" s="107"/>
      <c r="R39" s="116"/>
      <c r="S39" s="109"/>
      <c r="T39" s="108"/>
      <c r="U39" s="108"/>
      <c r="V39" s="108"/>
      <c r="Y39" s="89"/>
      <c r="Z39" s="89"/>
    </row>
    <row r="40" customFormat="false" ht="12" hidden="false" customHeight="true" outlineLevel="0" collapsed="false">
      <c r="B40" s="91" t="s">
        <v>115</v>
      </c>
      <c r="C40" s="91"/>
      <c r="D40" s="91"/>
      <c r="E40" s="91"/>
      <c r="F40" s="91" t="s">
        <v>115</v>
      </c>
      <c r="G40" s="91"/>
      <c r="H40" s="91"/>
      <c r="I40" s="91"/>
      <c r="K40" s="107"/>
      <c r="L40" s="107"/>
      <c r="M40" s="107"/>
      <c r="N40" s="107"/>
      <c r="O40" s="107"/>
      <c r="P40" s="107"/>
      <c r="Q40" s="107"/>
      <c r="R40" s="118"/>
      <c r="S40" s="118"/>
      <c r="T40" s="108"/>
      <c r="U40" s="108"/>
      <c r="V40" s="108"/>
      <c r="Y40" s="89"/>
      <c r="Z40" s="89"/>
    </row>
    <row r="41" customFormat="false" ht="12" hidden="false" customHeight="true" outlineLevel="0" collapsed="false">
      <c r="B41" s="91" t="s">
        <v>115</v>
      </c>
      <c r="C41" s="91"/>
      <c r="D41" s="91"/>
      <c r="E41" s="91"/>
      <c r="F41" s="91" t="s">
        <v>115</v>
      </c>
      <c r="G41" s="91"/>
      <c r="H41" s="91"/>
      <c r="I41" s="91"/>
      <c r="K41" s="107"/>
      <c r="L41" s="107"/>
      <c r="M41" s="107"/>
      <c r="N41" s="107"/>
      <c r="O41" s="107"/>
      <c r="P41" s="107"/>
      <c r="Q41" s="107"/>
      <c r="R41" s="119"/>
      <c r="S41" s="119"/>
      <c r="T41" s="108"/>
      <c r="U41" s="108"/>
      <c r="V41" s="108"/>
      <c r="Y41" s="89"/>
      <c r="Z41" s="89"/>
    </row>
    <row r="42" customFormat="false" ht="12" hidden="false" customHeight="true" outlineLevel="0" collapsed="false">
      <c r="B42" s="91" t="s">
        <v>115</v>
      </c>
      <c r="C42" s="91"/>
      <c r="D42" s="91"/>
      <c r="E42" s="91"/>
      <c r="F42" s="91" t="s">
        <v>115</v>
      </c>
      <c r="G42" s="91"/>
      <c r="H42" s="91"/>
      <c r="I42" s="91"/>
      <c r="K42" s="107"/>
      <c r="L42" s="107"/>
      <c r="M42" s="107"/>
      <c r="N42" s="107"/>
      <c r="O42" s="107"/>
      <c r="P42" s="107"/>
      <c r="Q42" s="107"/>
      <c r="R42" s="120"/>
      <c r="S42" s="120"/>
      <c r="T42" s="108"/>
      <c r="U42" s="108"/>
      <c r="V42" s="108"/>
    </row>
    <row r="43" customFormat="false" ht="12" hidden="false" customHeight="true" outlineLevel="0" collapsed="false">
      <c r="B43" s="91" t="s">
        <v>115</v>
      </c>
      <c r="C43" s="91"/>
      <c r="D43" s="91"/>
      <c r="E43" s="91"/>
      <c r="F43" s="91" t="s">
        <v>115</v>
      </c>
      <c r="G43" s="91"/>
      <c r="H43" s="91"/>
      <c r="I43" s="91"/>
      <c r="K43" s="107"/>
      <c r="L43" s="107"/>
      <c r="M43" s="107"/>
      <c r="N43" s="107"/>
      <c r="O43" s="107"/>
      <c r="P43" s="107"/>
      <c r="Q43" s="107"/>
      <c r="R43" s="94"/>
      <c r="S43" s="94"/>
      <c r="T43" s="108"/>
      <c r="U43" s="108"/>
      <c r="V43" s="108"/>
    </row>
    <row r="44" customFormat="false" ht="11.25" hidden="false" customHeight="false" outlineLevel="0" collapsed="false">
      <c r="B44" s="77"/>
      <c r="C44" s="77"/>
      <c r="D44" s="77"/>
      <c r="E44" s="121"/>
      <c r="F44" s="77"/>
      <c r="G44" s="77"/>
      <c r="H44" s="77"/>
      <c r="I44" s="121"/>
      <c r="K44" s="77"/>
      <c r="L44" s="77"/>
      <c r="M44" s="77"/>
      <c r="N44" s="77"/>
      <c r="O44" s="77"/>
      <c r="P44" s="77"/>
      <c r="Q44" s="78"/>
      <c r="R44" s="79"/>
      <c r="S44" s="79"/>
      <c r="T44" s="77"/>
      <c r="U44" s="77"/>
      <c r="V44" s="77"/>
    </row>
    <row r="45" customFormat="false" ht="10.5" hidden="false" customHeight="false" outlineLevel="0" collapsed="false">
      <c r="E45" s="89"/>
      <c r="I45" s="89"/>
      <c r="K45" s="89"/>
    </row>
    <row r="46" customFormat="false" ht="10.5" hidden="false" customHeight="false" outlineLevel="0" collapsed="false">
      <c r="E46" s="89"/>
      <c r="F46" s="89"/>
      <c r="G46" s="89"/>
      <c r="H46" s="89"/>
      <c r="I46" s="89"/>
      <c r="K46" s="89"/>
    </row>
    <row r="47" customFormat="false" ht="10.5" hidden="false" customHeight="false" outlineLevel="0" collapsed="false">
      <c r="E47" s="89"/>
      <c r="F47" s="89"/>
      <c r="G47" s="89"/>
      <c r="H47" s="89"/>
      <c r="I47" s="89"/>
      <c r="K47" s="89"/>
    </row>
    <row r="48" customFormat="false" ht="10.5" hidden="false" customHeight="false" outlineLevel="0" collapsed="false">
      <c r="N48" s="2"/>
      <c r="P48" s="2"/>
      <c r="Q48" s="3"/>
      <c r="R48" s="1"/>
    </row>
    <row r="49" customFormat="false" ht="10.5" hidden="false" customHeight="false" outlineLevel="0" collapsed="false">
      <c r="N49" s="2"/>
      <c r="P49" s="2"/>
      <c r="Q49" s="3"/>
      <c r="R49" s="1"/>
    </row>
    <row r="50" customFormat="false" ht="10.5" hidden="false" customHeight="false" outlineLevel="0" collapsed="false">
      <c r="N50" s="2"/>
      <c r="P50" s="2"/>
      <c r="Q50" s="3"/>
      <c r="R50" s="1"/>
    </row>
    <row r="51" customFormat="false" ht="10.5" hidden="false" customHeight="false" outlineLevel="0" collapsed="false">
      <c r="N51" s="2"/>
      <c r="P51" s="2"/>
      <c r="Q51" s="3"/>
      <c r="R51" s="1"/>
    </row>
    <row r="52" customFormat="false" ht="10.5" hidden="false" customHeight="false" outlineLevel="0" collapsed="false">
      <c r="N52" s="2"/>
      <c r="P52" s="2"/>
      <c r="Q52" s="3"/>
      <c r="R52" s="1"/>
    </row>
    <row r="53" customFormat="false" ht="10.5" hidden="false" customHeight="false" outlineLevel="0" collapsed="false">
      <c r="N53" s="2"/>
      <c r="P53" s="2"/>
      <c r="Q53" s="3"/>
      <c r="R53" s="1"/>
    </row>
    <row r="54" customFormat="false" ht="10.5" hidden="false" customHeight="false" outlineLevel="0" collapsed="false">
      <c r="N54" s="2"/>
      <c r="P54" s="2"/>
      <c r="Q54" s="3"/>
      <c r="R54" s="1"/>
    </row>
    <row r="55" customFormat="false" ht="10.5" hidden="false" customHeight="false" outlineLevel="0" collapsed="false">
      <c r="N55" s="2"/>
      <c r="P55" s="2"/>
      <c r="Q55" s="3"/>
      <c r="R55" s="1"/>
    </row>
    <row r="56" customFormat="false" ht="10.5" hidden="false" customHeight="false" outlineLevel="0" collapsed="false">
      <c r="N56" s="2"/>
      <c r="P56" s="2"/>
      <c r="Q56" s="3"/>
      <c r="R56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16:I17"/>
    <mergeCell ref="K16:L17"/>
    <mergeCell ref="M16:M17"/>
    <mergeCell ref="N16:N17"/>
    <mergeCell ref="O16:O17"/>
    <mergeCell ref="P16:P17"/>
    <mergeCell ref="S16:S17"/>
    <mergeCell ref="U16:U17"/>
    <mergeCell ref="V16:V17"/>
    <mergeCell ref="Q17:R17"/>
    <mergeCell ref="B19:E19"/>
    <mergeCell ref="F19:I19"/>
    <mergeCell ref="K19:L20"/>
    <mergeCell ref="M19:M20"/>
    <mergeCell ref="O19:O20"/>
    <mergeCell ref="Q19:Q20"/>
    <mergeCell ref="U19:U20"/>
    <mergeCell ref="V19:V20"/>
    <mergeCell ref="B20:E20"/>
    <mergeCell ref="F20:I20"/>
    <mergeCell ref="B21:E21"/>
    <mergeCell ref="F21:I21"/>
    <mergeCell ref="K21:Q21"/>
    <mergeCell ref="T21:V21"/>
    <mergeCell ref="B22:E22"/>
    <mergeCell ref="F22:I22"/>
    <mergeCell ref="K22:Q22"/>
    <mergeCell ref="T22:V22"/>
    <mergeCell ref="B23:E23"/>
    <mergeCell ref="F23:I23"/>
    <mergeCell ref="B24:E24"/>
    <mergeCell ref="F24:I24"/>
    <mergeCell ref="K24:L25"/>
    <mergeCell ref="M24:M25"/>
    <mergeCell ref="O24:O25"/>
    <mergeCell ref="Q24:Q25"/>
    <mergeCell ref="S24:S25"/>
    <mergeCell ref="T24:T25"/>
    <mergeCell ref="U24:U25"/>
    <mergeCell ref="V24:V25"/>
    <mergeCell ref="B25:E25"/>
    <mergeCell ref="F25:I25"/>
    <mergeCell ref="B26:E26"/>
    <mergeCell ref="F26:I26"/>
    <mergeCell ref="K26:Q26"/>
    <mergeCell ref="B27:E27"/>
    <mergeCell ref="F27:I27"/>
    <mergeCell ref="K27:Q27"/>
    <mergeCell ref="B28:E28"/>
    <mergeCell ref="F28:I28"/>
    <mergeCell ref="B29:E29"/>
    <mergeCell ref="F29:I29"/>
    <mergeCell ref="K29:L30"/>
    <mergeCell ref="M29:M30"/>
    <mergeCell ref="O29:O30"/>
    <mergeCell ref="Q29:Q30"/>
    <mergeCell ref="U29:U30"/>
    <mergeCell ref="V29:V30"/>
    <mergeCell ref="B30:E30"/>
    <mergeCell ref="F30:I30"/>
    <mergeCell ref="B31:E31"/>
    <mergeCell ref="F31:I31"/>
    <mergeCell ref="K31:Q31"/>
    <mergeCell ref="T31:V31"/>
    <mergeCell ref="B32:E32"/>
    <mergeCell ref="F32:I32"/>
    <mergeCell ref="K32:Q32"/>
    <mergeCell ref="T32:V32"/>
    <mergeCell ref="B33:E33"/>
    <mergeCell ref="F33:I33"/>
    <mergeCell ref="K33:Q33"/>
    <mergeCell ref="R33:S33"/>
    <mergeCell ref="T33:V33"/>
    <mergeCell ref="B34:E34"/>
    <mergeCell ref="F34:I34"/>
    <mergeCell ref="K34:Q34"/>
    <mergeCell ref="R34:S34"/>
    <mergeCell ref="T34:V34"/>
    <mergeCell ref="B35:E35"/>
    <mergeCell ref="F35:I35"/>
    <mergeCell ref="B36:E36"/>
    <mergeCell ref="F36:I36"/>
    <mergeCell ref="K36:L37"/>
    <mergeCell ref="M36:M37"/>
    <mergeCell ref="O36:O37"/>
    <mergeCell ref="Q36:Q37"/>
    <mergeCell ref="U36:U37"/>
    <mergeCell ref="V36:V37"/>
    <mergeCell ref="B37:E37"/>
    <mergeCell ref="F37:I37"/>
    <mergeCell ref="B38:E38"/>
    <mergeCell ref="F38:I38"/>
    <mergeCell ref="K38:Q38"/>
    <mergeCell ref="T38:V38"/>
    <mergeCell ref="B39:E39"/>
    <mergeCell ref="F39:I39"/>
    <mergeCell ref="K39:Q39"/>
    <mergeCell ref="T39:V39"/>
    <mergeCell ref="B40:E40"/>
    <mergeCell ref="F40:I40"/>
    <mergeCell ref="K40:Q40"/>
    <mergeCell ref="R40:S40"/>
    <mergeCell ref="T40:V40"/>
    <mergeCell ref="B41:E41"/>
    <mergeCell ref="F41:I41"/>
    <mergeCell ref="K41:Q41"/>
    <mergeCell ref="R41:S41"/>
    <mergeCell ref="T41:V41"/>
    <mergeCell ref="B42:E42"/>
    <mergeCell ref="F42:I42"/>
    <mergeCell ref="K42:Q42"/>
    <mergeCell ref="R42:S42"/>
    <mergeCell ref="T42:V42"/>
    <mergeCell ref="B43:E43"/>
    <mergeCell ref="F43:I43"/>
    <mergeCell ref="K43:Q43"/>
    <mergeCell ref="R43:S43"/>
    <mergeCell ref="T43:V43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2" width="9.14"/>
  </cols>
  <sheetData>
    <row r="1" s="124" customFormat="true" ht="27.95" hidden="false" customHeight="true" outlineLevel="0" collapsed="false">
      <c r="A1" s="123" t="s">
        <v>117</v>
      </c>
      <c r="B1" s="123"/>
      <c r="C1" s="123"/>
      <c r="D1" s="123" t="s">
        <v>118</v>
      </c>
      <c r="E1" s="123"/>
      <c r="F1" s="123"/>
      <c r="G1" s="123" t="s">
        <v>119</v>
      </c>
      <c r="H1" s="123"/>
      <c r="I1" s="123" t="s">
        <v>120</v>
      </c>
      <c r="J1" s="123"/>
      <c r="K1" s="123" t="s">
        <v>121</v>
      </c>
      <c r="L1" s="123"/>
      <c r="M1" s="123" t="s">
        <v>122</v>
      </c>
      <c r="N1" s="123"/>
    </row>
    <row r="2" s="125" customFormat="true" ht="12.75" hidden="false" customHeight="false" outlineLevel="0" collapsed="false">
      <c r="A2" s="125" t="s">
        <v>123</v>
      </c>
      <c r="B2" s="125" t="s">
        <v>124</v>
      </c>
      <c r="C2" s="125" t="s">
        <v>125</v>
      </c>
      <c r="D2" s="125" t="s">
        <v>123</v>
      </c>
      <c r="E2" s="125" t="s">
        <v>124</v>
      </c>
      <c r="F2" s="125" t="s">
        <v>125</v>
      </c>
      <c r="G2" s="125" t="s">
        <v>126</v>
      </c>
      <c r="H2" s="125" t="s">
        <v>127</v>
      </c>
      <c r="I2" s="125" t="s">
        <v>126</v>
      </c>
      <c r="J2" s="125" t="s">
        <v>127</v>
      </c>
      <c r="K2" s="125" t="s">
        <v>126</v>
      </c>
      <c r="L2" s="125" t="s">
        <v>127</v>
      </c>
      <c r="M2" s="125" t="s">
        <v>126</v>
      </c>
      <c r="N2" s="125" t="s">
        <v>127</v>
      </c>
    </row>
    <row r="3" customFormat="false" ht="12.75" hidden="false" customHeight="false" outlineLevel="0" collapsed="false">
      <c r="A3" s="122" t="n">
        <v>0</v>
      </c>
      <c r="B3" s="122" t="n">
        <v>843.832662429421</v>
      </c>
      <c r="C3" s="122" t="n">
        <v>3003.39672160722</v>
      </c>
      <c r="D3" s="122" t="n">
        <v>0</v>
      </c>
      <c r="E3" s="122" t="n">
        <v>-0.0431099275372063</v>
      </c>
      <c r="F3" s="122" t="n">
        <v>0.00597642652766461</v>
      </c>
      <c r="G3" s="122" t="n">
        <v>-0.281825563662699</v>
      </c>
      <c r="H3" s="122" t="n">
        <v>128.543446324689</v>
      </c>
      <c r="I3" s="122" t="n">
        <v>-0.00219245377123959</v>
      </c>
      <c r="J3" s="122" t="n">
        <v>0.00777947089946609</v>
      </c>
      <c r="M3" s="122" t="n">
        <v>-0.00184548192979152</v>
      </c>
      <c r="N3" s="122" t="n">
        <v>0.0104017108787267</v>
      </c>
    </row>
    <row r="4" customFormat="false" ht="12.75" hidden="false" customHeight="false" outlineLevel="0" collapsed="false">
      <c r="A4" s="122" t="n">
        <v>-0.0132723922525424</v>
      </c>
      <c r="B4" s="122" t="n">
        <v>843.832662429421</v>
      </c>
      <c r="C4" s="122" t="n">
        <v>3003.39672160722</v>
      </c>
      <c r="D4" s="122" t="n">
        <v>-0.0132723922525424</v>
      </c>
      <c r="E4" s="122" t="n">
        <v>-0.0431099275372063</v>
      </c>
      <c r="F4" s="122" t="n">
        <v>0.00597642652766461</v>
      </c>
      <c r="G4" s="122" t="n">
        <v>90.7056342873348</v>
      </c>
      <c r="H4" s="122" t="n">
        <v>973.181884366849</v>
      </c>
      <c r="I4" s="122" t="n">
        <v>0.0932052227280698</v>
      </c>
      <c r="J4" s="122" t="n">
        <v>0.00102755714637105</v>
      </c>
      <c r="M4" s="122" t="n">
        <v>-0.00143303276329409</v>
      </c>
      <c r="N4" s="122" t="n">
        <v>0.0102562210581876</v>
      </c>
    </row>
    <row r="5" customFormat="false" ht="12.75" hidden="false" customHeight="false" outlineLevel="0" collapsed="false">
      <c r="A5" s="122" t="n">
        <v>-0.0132723922525424</v>
      </c>
      <c r="B5" s="122" t="n">
        <v>42.4930247736</v>
      </c>
      <c r="C5" s="122" t="n">
        <v>40.5208307784149</v>
      </c>
      <c r="D5" s="122" t="n">
        <v>-0.0132723922525424</v>
      </c>
      <c r="E5" s="122" t="n">
        <v>0.0831966011383369</v>
      </c>
      <c r="F5" s="122" t="n">
        <v>0.0795097927668312</v>
      </c>
      <c r="G5" s="122" t="n">
        <v>-23.2008171930499</v>
      </c>
      <c r="H5" s="122" t="n">
        <v>-3720.9103642584</v>
      </c>
      <c r="I5" s="122" t="n">
        <v>0.00623525291442326</v>
      </c>
      <c r="J5" s="122" t="n">
        <v>-0.000268751435026655</v>
      </c>
      <c r="M5" s="122" t="n">
        <v>-0.00107233686862655</v>
      </c>
      <c r="N5" s="122" t="n">
        <v>0.00994194485581558</v>
      </c>
    </row>
    <row r="6" customFormat="false" ht="12.75" hidden="false" customHeight="false" outlineLevel="0" collapsed="false">
      <c r="A6" s="122" t="n">
        <v>70.7573511671165</v>
      </c>
      <c r="B6" s="122" t="n">
        <v>42.4930247736</v>
      </c>
      <c r="C6" s="122" t="n">
        <v>40.5208307784149</v>
      </c>
      <c r="D6" s="122" t="n">
        <v>70.7573511671165</v>
      </c>
      <c r="E6" s="122" t="n">
        <v>0.0831966011383369</v>
      </c>
      <c r="F6" s="122" t="n">
        <v>0.0795097927668312</v>
      </c>
      <c r="G6" s="122" t="n">
        <v>37998.6969183462</v>
      </c>
      <c r="H6" s="122" t="n">
        <v>290601.14268389</v>
      </c>
      <c r="I6" s="122" t="n">
        <v>0.130758938410922</v>
      </c>
      <c r="J6" s="122" t="n">
        <v>3.4411426973905E-006</v>
      </c>
      <c r="M6" s="122" t="n">
        <v>-0.000787975067874873</v>
      </c>
      <c r="N6" s="122" t="n">
        <v>0.00948029966928709</v>
      </c>
    </row>
    <row r="7" customFormat="false" ht="12.75" hidden="false" customHeight="false" outlineLevel="0" collapsed="false">
      <c r="A7" s="122" t="n">
        <v>70.7573511671165</v>
      </c>
      <c r="B7" s="122" t="n">
        <v>-2376.85080635263</v>
      </c>
      <c r="C7" s="122" t="n">
        <v>3943.82342871053</v>
      </c>
      <c r="D7" s="122" t="n">
        <v>70.7573511671165</v>
      </c>
      <c r="E7" s="122" t="n">
        <v>-11.3591982541792</v>
      </c>
      <c r="F7" s="122" t="n">
        <v>10.6513952162429</v>
      </c>
      <c r="M7" s="122" t="n">
        <v>-0.000599326142266278</v>
      </c>
      <c r="N7" s="122" t="n">
        <v>0.00890274584612663</v>
      </c>
    </row>
    <row r="8" customFormat="false" ht="12.75" hidden="false" customHeight="false" outlineLevel="0" collapsed="false">
      <c r="A8" s="122" t="n">
        <v>70.7633461307361</v>
      </c>
      <c r="B8" s="122" t="n">
        <v>-2376.85080635263</v>
      </c>
      <c r="C8" s="122" t="n">
        <v>3943.82342871053</v>
      </c>
      <c r="D8" s="122" t="n">
        <v>70.7633461307361</v>
      </c>
      <c r="E8" s="122" t="n">
        <v>-11.3591982541792</v>
      </c>
      <c r="F8" s="122" t="n">
        <v>10.6513952162429</v>
      </c>
      <c r="M8" s="122" t="n">
        <v>-0.000519246200632748</v>
      </c>
      <c r="N8" s="122" t="n">
        <v>0.00824864271362918</v>
      </c>
    </row>
    <row r="9" customFormat="false" ht="12.75" hidden="false" customHeight="false" outlineLevel="0" collapsed="false">
      <c r="A9" s="122" t="n">
        <v>70.7633461307361</v>
      </c>
      <c r="B9" s="122" t="n">
        <v>43.5346776628559</v>
      </c>
      <c r="C9" s="122" t="n">
        <v>41.7112630167419</v>
      </c>
      <c r="D9" s="122" t="n">
        <v>70.7633461307361</v>
      </c>
      <c r="E9" s="122" t="n">
        <v>0.0983791056166038</v>
      </c>
      <c r="F9" s="122" t="n">
        <v>0.0949192514267252</v>
      </c>
      <c r="M9" s="122" t="n">
        <v>-0.00055319255709138</v>
      </c>
      <c r="N9" s="122" t="n">
        <v>0.00756256630651955</v>
      </c>
    </row>
    <row r="10" customFormat="false" ht="12.75" hidden="false" customHeight="false" outlineLevel="0" collapsed="false">
      <c r="A10" s="122" t="n">
        <v>100</v>
      </c>
      <c r="B10" s="122" t="n">
        <v>43.5346776628559</v>
      </c>
      <c r="C10" s="122" t="n">
        <v>41.7112630167419</v>
      </c>
      <c r="D10" s="122" t="n">
        <v>100</v>
      </c>
      <c r="E10" s="122" t="n">
        <v>0.0983791056166038</v>
      </c>
      <c r="F10" s="122" t="n">
        <v>0.0949192514267252</v>
      </c>
      <c r="M10" s="122" t="n">
        <v>-0.000698851824212729</v>
      </c>
      <c r="N10" s="122" t="n">
        <v>0.00689127158472342</v>
      </c>
    </row>
    <row r="11" customFormat="false" ht="12.75" hidden="false" customHeight="false" outlineLevel="0" collapsed="false">
      <c r="M11" s="122" t="n">
        <v>-0.000946297566505805</v>
      </c>
      <c r="N11" s="122" t="n">
        <v>0.00628050616102947</v>
      </c>
    </row>
    <row r="12" customFormat="false" ht="12.75" hidden="false" customHeight="false" outlineLevel="0" collapsed="false">
      <c r="M12" s="122" t="n">
        <v>-0.00127866677039835</v>
      </c>
      <c r="N12" s="122" t="n">
        <v>0.00577189267777447</v>
      </c>
    </row>
    <row r="13" customFormat="false" ht="12.75" hidden="false" customHeight="false" outlineLevel="0" collapsed="false">
      <c r="M13" s="122" t="n">
        <v>-0.0016733090304144</v>
      </c>
      <c r="N13" s="122" t="n">
        <v>0.00540009229336705</v>
      </c>
    </row>
    <row r="14" customFormat="false" ht="12.75" hidden="false" customHeight="false" outlineLevel="0" collapsed="false">
      <c r="M14" s="122" t="n">
        <v>-0.0021033301364327</v>
      </c>
      <c r="N14" s="122" t="n">
        <v>0.00519044258230062</v>
      </c>
    </row>
    <row r="15" customFormat="false" ht="12.75" hidden="false" customHeight="false" outlineLevel="0" collapsed="false">
      <c r="M15" s="122" t="n">
        <v>-0.00253942486913551</v>
      </c>
      <c r="N15" s="122" t="n">
        <v>0.00515723082181978</v>
      </c>
    </row>
    <row r="16" customFormat="false" ht="12.75" hidden="false" customHeight="false" outlineLevel="0" collapsed="false">
      <c r="M16" s="122" t="n">
        <v>-0.00295187410170249</v>
      </c>
      <c r="N16" s="122" t="n">
        <v>0.00530272033786644</v>
      </c>
    </row>
    <row r="17" customFormat="false" ht="12.75" hidden="false" customHeight="false" outlineLevel="0" collapsed="false">
      <c r="M17" s="122" t="n">
        <v>-0.00331257010860889</v>
      </c>
      <c r="N17" s="122" t="n">
        <v>0.00561699626320149</v>
      </c>
    </row>
    <row r="18" customFormat="false" ht="12.75" hidden="false" customHeight="false" outlineLevel="0" collapsed="false">
      <c r="M18" s="122" t="n">
        <v>-0.00359693206011985</v>
      </c>
      <c r="N18" s="122" t="n">
        <v>0.0060786412190281</v>
      </c>
    </row>
    <row r="19" customFormat="false" ht="12.75" hidden="false" customHeight="false" outlineLevel="0" collapsed="false">
      <c r="M19" s="122" t="n">
        <v>-0.00378558116473415</v>
      </c>
      <c r="N19" s="122" t="n">
        <v>0.0066561948735437</v>
      </c>
    </row>
    <row r="20" customFormat="false" ht="12.75" hidden="false" customHeight="false" outlineLevel="0" collapsed="false">
      <c r="M20" s="122" t="n">
        <v>-0.00386566130142086</v>
      </c>
      <c r="N20" s="122" t="n">
        <v>0.00731029791094618</v>
      </c>
    </row>
    <row r="21" customFormat="false" ht="12.75" hidden="false" customHeight="false" outlineLevel="0" collapsed="false">
      <c r="M21" s="122" t="n">
        <v>-0.00383171514277035</v>
      </c>
      <c r="N21" s="122" t="n">
        <v>0.00799637430299129</v>
      </c>
    </row>
    <row r="22" customFormat="false" ht="12.75" hidden="false" customHeight="false" outlineLevel="0" collapsed="false">
      <c r="M22" s="122" t="n">
        <v>-0.00368605606273176</v>
      </c>
      <c r="N22" s="122" t="n">
        <v>0.00866766909077999</v>
      </c>
    </row>
    <row r="23" customFormat="false" ht="12.75" hidden="false" customHeight="false" outlineLevel="0" collapsed="false">
      <c r="M23" s="122" t="n">
        <v>-0.00343861048404672</v>
      </c>
      <c r="N23" s="122" t="n">
        <v>0.00927843465702628</v>
      </c>
    </row>
    <row r="24" customFormat="false" ht="12.75" hidden="false" customHeight="false" outlineLevel="0" collapsed="false">
      <c r="M24" s="122" t="n">
        <v>-0.00310624140913785</v>
      </c>
      <c r="N24" s="122" t="n">
        <v>0.00978704834967872</v>
      </c>
    </row>
    <row r="25" customFormat="false" ht="12.75" hidden="false" customHeight="false" outlineLevel="0" collapsed="false">
      <c r="M25" s="122" t="n">
        <v>-0.00271159923469111</v>
      </c>
      <c r="N25" s="122" t="n">
        <v>0.0101588489960586</v>
      </c>
    </row>
    <row r="26" customFormat="false" ht="12.75" hidden="false" customHeight="false" outlineLevel="0" collapsed="false">
      <c r="M26" s="122" t="n">
        <v>-0.00228157816499634</v>
      </c>
      <c r="N26" s="122" t="n">
        <v>0.0103684990038195</v>
      </c>
    </row>
    <row r="27" customFormat="false" ht="12.75" hidden="false" customHeight="false" outlineLevel="0" collapsed="false">
      <c r="M27" s="122" t="n">
        <v>-0.0018454834168959</v>
      </c>
      <c r="N27" s="122" t="n">
        <v>0.0104017110754976</v>
      </c>
    </row>
    <row r="29" customFormat="false" ht="12.75" hidden="false" customHeight="false" outlineLevel="0" collapsed="false">
      <c r="M29" s="122" t="n">
        <v>0.0945256987753338</v>
      </c>
      <c r="N29" s="122" t="n">
        <v>0.00103480247376927</v>
      </c>
    </row>
    <row r="30" customFormat="false" ht="12.75" hidden="false" customHeight="false" outlineLevel="0" collapsed="false">
      <c r="M30" s="122" t="n">
        <v>0.0944807596045934</v>
      </c>
      <c r="N30" s="122" t="n">
        <v>0.00102454147058685</v>
      </c>
    </row>
    <row r="31" customFormat="false" ht="12.75" hidden="false" customHeight="false" outlineLevel="0" collapsed="false">
      <c r="M31" s="122" t="n">
        <v>0.0943488947285997</v>
      </c>
      <c r="N31" s="122" t="n">
        <v>0.00101448598066648</v>
      </c>
    </row>
    <row r="32" customFormat="false" ht="12.75" hidden="false" customHeight="false" outlineLevel="0" collapsed="false">
      <c r="M32" s="122" t="n">
        <v>0.0941390905181548</v>
      </c>
      <c r="N32" s="122" t="n">
        <v>0.00100532126883199</v>
      </c>
    </row>
    <row r="33" customFormat="false" ht="12.75" hidden="false" customHeight="false" outlineLevel="0" collapsed="false">
      <c r="M33" s="122" t="n">
        <v>0.0938656447793773</v>
      </c>
      <c r="N33" s="122" t="n">
        <v>0.0009976718948702</v>
      </c>
    </row>
    <row r="34" customFormat="false" ht="12.75" hidden="false" customHeight="false" outlineLevel="0" collapsed="false">
      <c r="M34" s="122" t="n">
        <v>0.0935471923821242</v>
      </c>
      <c r="N34" s="122" t="n">
        <v>0.000992059150825732</v>
      </c>
    </row>
    <row r="35" customFormat="false" ht="12.75" hidden="false" customHeight="false" outlineLevel="0" collapsed="false">
      <c r="M35" s="122" t="n">
        <v>0.09320543532477</v>
      </c>
      <c r="N35" s="122" t="n">
        <v>0.000988865535819902</v>
      </c>
    </row>
    <row r="36" customFormat="false" ht="12.75" hidden="false" customHeight="false" outlineLevel="0" collapsed="false">
      <c r="M36" s="122" t="n">
        <v>0.0928636637793062</v>
      </c>
      <c r="N36" s="122" t="n">
        <v>0.000988308689375172</v>
      </c>
    </row>
    <row r="37" customFormat="false" ht="12.75" hidden="false" customHeight="false" outlineLevel="0" collapsed="false">
      <c r="M37" s="122" t="n">
        <v>0.0925451689050647</v>
      </c>
      <c r="N37" s="122" t="n">
        <v>0.000990426559645624</v>
      </c>
    </row>
    <row r="38" customFormat="false" ht="12.75" hidden="false" customHeight="false" outlineLevel="0" collapsed="false">
      <c r="M38" s="122" t="n">
        <v>0.0922716555951557</v>
      </c>
      <c r="N38" s="122" t="n">
        <v>0.00099507481731371</v>
      </c>
    </row>
    <row r="39" customFormat="false" ht="12.75" hidden="false" customHeight="false" outlineLevel="0" collapsed="false">
      <c r="M39" s="122" t="n">
        <v>0.0920617633242957</v>
      </c>
      <c r="N39" s="122" t="n">
        <v>0.00100193669139191</v>
      </c>
    </row>
    <row r="40" customFormat="false" ht="12.75" hidden="false" customHeight="false" outlineLevel="0" collapsed="false">
      <c r="M40" s="122" t="n">
        <v>0.0919297958997737</v>
      </c>
      <c r="N40" s="122" t="n">
        <v>0.00101054455663583</v>
      </c>
    </row>
    <row r="41" customFormat="false" ht="12.75" hidden="false" customHeight="false" outlineLevel="0" collapsed="false">
      <c r="M41" s="122" t="n">
        <v>0.0918847466809022</v>
      </c>
      <c r="N41" s="122" t="n">
        <v>0.00102031180142271</v>
      </c>
    </row>
    <row r="42" customFormat="false" ht="12.75" hidden="false" customHeight="false" outlineLevel="0" collapsed="false">
      <c r="M42" s="122" t="n">
        <v>0.0919296856966185</v>
      </c>
      <c r="N42" s="122" t="n">
        <v>0.00103057280435255</v>
      </c>
    </row>
    <row r="43" customFormat="false" ht="12.75" hidden="false" customHeight="false" outlineLevel="0" collapsed="false">
      <c r="M43" s="122" t="n">
        <v>0.0920615504281461</v>
      </c>
      <c r="N43" s="122" t="n">
        <v>0.00104062829523357</v>
      </c>
    </row>
    <row r="44" customFormat="false" ht="12.75" hidden="false" customHeight="false" outlineLevel="0" collapsed="false">
      <c r="M44" s="122" t="n">
        <v>0.0922713545145283</v>
      </c>
      <c r="N44" s="122" t="n">
        <v>0.00104979300917645</v>
      </c>
    </row>
    <row r="45" customFormat="false" ht="12.75" hidden="false" customHeight="false" outlineLevel="0" collapsed="false">
      <c r="M45" s="122" t="n">
        <v>0.0925448001581007</v>
      </c>
      <c r="N45" s="122" t="n">
        <v>0.00105744238625072</v>
      </c>
    </row>
    <row r="46" customFormat="false" ht="12.75" hidden="false" customHeight="false" outlineLevel="0" collapsed="false">
      <c r="M46" s="122" t="n">
        <v>0.0928632524954947</v>
      </c>
      <c r="N46" s="122" t="n">
        <v>0.00106305513419963</v>
      </c>
    </row>
    <row r="47" customFormat="false" ht="12.75" hidden="false" customHeight="false" outlineLevel="0" collapsed="false">
      <c r="M47" s="122" t="n">
        <v>0.0932050095324151</v>
      </c>
      <c r="N47" s="122" t="n">
        <v>0.00106624875363578</v>
      </c>
    </row>
    <row r="48" customFormat="false" ht="12.75" hidden="false" customHeight="false" outlineLevel="0" collapsed="false">
      <c r="M48" s="122" t="n">
        <v>0.0935467810982628</v>
      </c>
      <c r="N48" s="122" t="n">
        <v>0.0010668056047348</v>
      </c>
    </row>
    <row r="49" customFormat="false" ht="12.75" hidden="false" customHeight="false" outlineLevel="0" collapsed="false">
      <c r="M49" s="122" t="n">
        <v>0.0938652760323167</v>
      </c>
      <c r="N49" s="122" t="n">
        <v>0.00106468773902542</v>
      </c>
    </row>
    <row r="50" customFormat="false" ht="12.75" hidden="false" customHeight="false" outlineLevel="0" collapsed="false">
      <c r="M50" s="122" t="n">
        <v>0.0941387894373907</v>
      </c>
      <c r="N50" s="122" t="n">
        <v>0.00106003948551435</v>
      </c>
    </row>
    <row r="51" customFormat="false" ht="12.75" hidden="false" customHeight="false" outlineLevel="0" collapsed="false">
      <c r="M51" s="122" t="n">
        <v>0.0943486818322829</v>
      </c>
      <c r="N51" s="122" t="n">
        <v>0.00105317761490583</v>
      </c>
    </row>
    <row r="52" customFormat="false" ht="12.75" hidden="false" customHeight="false" outlineLevel="0" collapsed="false">
      <c r="M52" s="122" t="n">
        <v>0.0944806494012516</v>
      </c>
      <c r="N52" s="122" t="n">
        <v>0.00104456975220779</v>
      </c>
    </row>
    <row r="53" customFormat="false" ht="12.75" hidden="false" customHeight="false" outlineLevel="0" collapsed="false">
      <c r="M53" s="122" t="n">
        <v>0.0945256987751406</v>
      </c>
      <c r="N53" s="122" t="n">
        <v>0.00103480250886951</v>
      </c>
    </row>
    <row r="55" customFormat="false" ht="12.75" hidden="false" customHeight="false" outlineLevel="0" collapsed="false">
      <c r="M55" s="122" t="n">
        <v>0.00688498189861189</v>
      </c>
      <c r="N55" s="122" t="n">
        <v>0.0162018553739731</v>
      </c>
    </row>
    <row r="56" customFormat="false" ht="12.75" hidden="false" customHeight="false" outlineLevel="0" collapsed="false">
      <c r="M56" s="122" t="n">
        <v>0.0101738505304912</v>
      </c>
      <c r="N56" s="122" t="n">
        <v>0.0155100212958629</v>
      </c>
    </row>
    <row r="57" customFormat="false" ht="12.75" hidden="false" customHeight="false" outlineLevel="0" collapsed="false">
      <c r="M57" s="122" t="n">
        <v>0.0131943103207394</v>
      </c>
      <c r="N57" s="122" t="n">
        <v>0.0137428902405293</v>
      </c>
    </row>
    <row r="58" customFormat="false" ht="12.75" hidden="false" customHeight="false" outlineLevel="0" collapsed="false">
      <c r="M58" s="122" t="n">
        <v>0.0157405219852962</v>
      </c>
      <c r="N58" s="122" t="n">
        <v>0.011020889234495</v>
      </c>
    </row>
    <row r="59" customFormat="false" ht="12.75" hidden="false" customHeight="false" outlineLevel="0" collapsed="false">
      <c r="M59" s="122" t="n">
        <v>0.0176389654568556</v>
      </c>
      <c r="N59" s="122" t="n">
        <v>0.00752951809474228</v>
      </c>
    </row>
    <row r="60" customFormat="false" ht="12.75" hidden="false" customHeight="false" outlineLevel="0" collapsed="false">
      <c r="M60" s="122" t="n">
        <v>0.0187602649873024</v>
      </c>
      <c r="N60" s="122" t="n">
        <v>0.00350670792636869</v>
      </c>
    </row>
    <row r="61" customFormat="false" ht="12.75" hidden="false" customHeight="false" outlineLevel="0" collapsed="false">
      <c r="M61" s="122" t="n">
        <v>0.0190280058886115</v>
      </c>
      <c r="N61" s="122" t="n">
        <v>-0.000773393484370714</v>
      </c>
    </row>
    <row r="62" customFormat="false" ht="12.75" hidden="false" customHeight="false" outlineLevel="0" collapsed="false">
      <c r="M62" s="122" t="n">
        <v>0.0184239420660602</v>
      </c>
      <c r="N62" s="122" t="n">
        <v>-0.0050191043832817</v>
      </c>
    </row>
    <row r="63" customFormat="false" ht="12.75" hidden="false" customHeight="false" outlineLevel="0" collapsed="false">
      <c r="M63" s="122" t="n">
        <v>0.0169892394590732</v>
      </c>
      <c r="N63" s="122" t="n">
        <v>-0.00894108667204526</v>
      </c>
    </row>
    <row r="64" customFormat="false" ht="12.75" hidden="false" customHeight="false" outlineLevel="0" collapsed="false">
      <c r="M64" s="122" t="n">
        <v>0.0148216706512869</v>
      </c>
      <c r="N64" s="122" t="n">
        <v>-0.0122720638158029</v>
      </c>
    </row>
    <row r="65" customFormat="false" ht="12.75" hidden="false" customHeight="false" outlineLevel="0" collapsed="false">
      <c r="M65" s="122" t="n">
        <v>0.0120689518324638</v>
      </c>
      <c r="N65" s="122" t="n">
        <v>-0.0147850352920824</v>
      </c>
    </row>
    <row r="66" customFormat="false" ht="12.75" hidden="false" customHeight="false" outlineLevel="0" collapsed="false">
      <c r="M66" s="122" t="n">
        <v>0.00891867618716331</v>
      </c>
      <c r="N66" s="122" t="n">
        <v>-0.0163087462968266</v>
      </c>
    </row>
    <row r="67" customFormat="false" ht="12.75" hidden="false" customHeight="false" outlineLevel="0" collapsed="false">
      <c r="M67" s="122" t="n">
        <v>0.00558552973289681</v>
      </c>
      <c r="N67" s="122" t="n">
        <v>-0.0167393584729269</v>
      </c>
    </row>
    <row r="68" customFormat="false" ht="12.75" hidden="false" customHeight="false" outlineLevel="0" collapsed="false">
      <c r="M68" s="122" t="n">
        <v>0.00229666082702035</v>
      </c>
      <c r="N68" s="122" t="n">
        <v>-0.0160475263206279</v>
      </c>
    </row>
    <row r="69" customFormat="false" ht="12.75" hidden="false" customHeight="false" outlineLevel="0" collapsed="false">
      <c r="M69" s="122" t="n">
        <v>-0.000723799613994362</v>
      </c>
      <c r="N69" s="122" t="n">
        <v>-0.0142803970442654</v>
      </c>
    </row>
    <row r="70" customFormat="false" ht="12.75" hidden="false" customHeight="false" outlineLevel="0" collapsed="false">
      <c r="M70" s="122" t="n">
        <v>-0.00327001226173823</v>
      </c>
      <c r="N70" s="122" t="n">
        <v>-0.0115583975491283</v>
      </c>
    </row>
    <row r="71" customFormat="false" ht="12.75" hidden="false" customHeight="false" outlineLevel="0" collapsed="false">
      <c r="M71" s="122" t="n">
        <v>-0.00516845698190277</v>
      </c>
      <c r="N71" s="122" t="n">
        <v>-0.00806702754923379</v>
      </c>
    </row>
    <row r="72" customFormat="false" ht="12.75" hidden="false" customHeight="false" outlineLevel="0" collapsed="false">
      <c r="M72" s="122" t="n">
        <v>-0.0062897579412825</v>
      </c>
      <c r="N72" s="122" t="n">
        <v>-0.00404421807199995</v>
      </c>
    </row>
    <row r="73" customFormat="false" ht="12.75" hidden="false" customHeight="false" outlineLevel="0" collapsed="false">
      <c r="M73" s="122" t="n">
        <v>-0.00655750035447283</v>
      </c>
      <c r="N73" s="122" t="n">
        <v>0.00023588314341816</v>
      </c>
    </row>
    <row r="74" customFormat="false" ht="12.75" hidden="false" customHeight="false" outlineLevel="0" collapsed="false">
      <c r="M74" s="122" t="n">
        <v>-0.00595343802371881</v>
      </c>
      <c r="N74" s="122" t="n">
        <v>0.00448159435613716</v>
      </c>
    </row>
    <row r="75" customFormat="false" ht="12.75" hidden="false" customHeight="false" outlineLevel="0" collapsed="false">
      <c r="M75" s="122" t="n">
        <v>-0.0045187367867819</v>
      </c>
      <c r="N75" s="122" t="n">
        <v>0.00840357744645251</v>
      </c>
    </row>
    <row r="76" customFormat="false" ht="12.75" hidden="false" customHeight="false" outlineLevel="0" collapsed="false">
      <c r="M76" s="122" t="n">
        <v>-0.00235116913393165</v>
      </c>
      <c r="N76" s="122" t="n">
        <v>0.0117345558248814</v>
      </c>
    </row>
    <row r="77" customFormat="false" ht="12.75" hidden="false" customHeight="false" outlineLevel="0" collapsed="false">
      <c r="M77" s="122" t="n">
        <v>0.000401548823776296</v>
      </c>
      <c r="N77" s="122" t="n">
        <v>0.0142475288848107</v>
      </c>
    </row>
    <row r="78" customFormat="false" ht="12.75" hidden="false" customHeight="false" outlineLevel="0" collapsed="false">
      <c r="M78" s="122" t="n">
        <v>0.00355182396046613</v>
      </c>
      <c r="N78" s="122" t="n">
        <v>0.0157712417142602</v>
      </c>
    </row>
    <row r="79" customFormat="false" ht="12.75" hidden="false" customHeight="false" outlineLevel="0" collapsed="false">
      <c r="M79" s="122" t="n">
        <v>0.0068849702932874</v>
      </c>
      <c r="N79" s="122" t="n">
        <v>0.0162018558317707</v>
      </c>
    </row>
    <row r="81" customFormat="false" ht="12.75" hidden="false" customHeight="false" outlineLevel="0" collapsed="false">
      <c r="M81" s="122" t="n">
        <v>0.131886662918637</v>
      </c>
      <c r="N81" s="122" t="n">
        <v>3.46303861743682E-006</v>
      </c>
    </row>
    <row r="82" customFormat="false" ht="12.75" hidden="false" customHeight="false" outlineLevel="0" collapsed="false">
      <c r="M82" s="122" t="n">
        <v>0.131848236982565</v>
      </c>
      <c r="N82" s="122" t="n">
        <v>-1.37229371057879E-005</v>
      </c>
    </row>
    <row r="83" customFormat="false" ht="12.75" hidden="false" customHeight="false" outlineLevel="0" collapsed="false">
      <c r="M83" s="122" t="n">
        <v>0.1317355771703</v>
      </c>
      <c r="N83" s="122" t="n">
        <v>-2.97392094912461E-005</v>
      </c>
    </row>
    <row r="84" customFormat="false" ht="12.75" hidden="false" customHeight="false" outlineLevel="0" collapsed="false">
      <c r="M84" s="122" t="n">
        <v>0.131556361059664</v>
      </c>
      <c r="N84" s="122" t="n">
        <v>-4.34942963573894E-005</v>
      </c>
    </row>
    <row r="85" customFormat="false" ht="12.75" hidden="false" customHeight="false" outlineLevel="0" collapsed="false">
      <c r="M85" s="122" t="n">
        <v>0.131322801928922</v>
      </c>
      <c r="N85" s="122" t="n">
        <v>-5.40508115347816E-005</v>
      </c>
    </row>
    <row r="86" customFormat="false" ht="12.75" hidden="false" customHeight="false" outlineLevel="0" collapsed="false">
      <c r="M86" s="122" t="n">
        <v>0.13105081644229</v>
      </c>
      <c r="N86" s="122" t="n">
        <v>-6.06893461661015E-005</v>
      </c>
    </row>
    <row r="87" customFormat="false" ht="12.75" hidden="false" customHeight="false" outlineLevel="0" collapsed="false">
      <c r="M87" s="122" t="n">
        <v>0.130758939955882</v>
      </c>
      <c r="N87" s="122" t="n">
        <v>-6.29574952168132E-005</v>
      </c>
    </row>
    <row r="88" customFormat="false" ht="12.75" hidden="false" customHeight="false" outlineLevel="0" collapsed="false">
      <c r="M88" s="122" t="n">
        <v>0.130467063364187</v>
      </c>
      <c r="N88" s="122" t="n">
        <v>-6.07006881217835E-005</v>
      </c>
    </row>
    <row r="89" customFormat="false" ht="12.75" hidden="false" customHeight="false" outlineLevel="0" collapsed="false">
      <c r="M89" s="122" t="n">
        <v>0.130195077568871</v>
      </c>
      <c r="N89" s="122" t="n">
        <v>-5.40727225108312E-005</v>
      </c>
    </row>
    <row r="90" customFormat="false" ht="12.75" hidden="false" customHeight="false" outlineLevel="0" collapsed="false">
      <c r="M90" s="122" t="n">
        <v>0.129961517947083</v>
      </c>
      <c r="N90" s="122" t="n">
        <v>-4.3525283157427E-005</v>
      </c>
    </row>
    <row r="91" customFormat="false" ht="12.75" hidden="false" customHeight="false" outlineLevel="0" collapsed="false">
      <c r="M91" s="122" t="n">
        <v>0.129782301196504</v>
      </c>
      <c r="N91" s="122" t="n">
        <v>-2.97771604166637E-005</v>
      </c>
    </row>
    <row r="92" customFormat="false" ht="12.75" hidden="false" customHeight="false" outlineLevel="0" collapsed="false">
      <c r="M92" s="122" t="n">
        <v>0.129669640639009</v>
      </c>
      <c r="N92" s="122" t="n">
        <v>-1.37652658644777E-005</v>
      </c>
    </row>
    <row r="93" customFormat="false" ht="12.75" hidden="false" customHeight="false" outlineLevel="0" collapsed="false">
      <c r="M93" s="122" t="n">
        <v>0.129631213903207</v>
      </c>
      <c r="N93" s="122" t="n">
        <v>3.41921665959972E-006</v>
      </c>
    </row>
    <row r="94" customFormat="false" ht="12.75" hidden="false" customHeight="false" outlineLevel="0" collapsed="false">
      <c r="M94" s="122" t="n">
        <v>0.129669639706887</v>
      </c>
      <c r="N94" s="122" t="n">
        <v>2.06051934064891E-005</v>
      </c>
    </row>
    <row r="95" customFormat="false" ht="12.75" hidden="false" customHeight="false" outlineLevel="0" collapsed="false">
      <c r="M95" s="122" t="n">
        <v>0.129782299395782</v>
      </c>
      <c r="N95" s="122" t="n">
        <v>3.66214687983249E-005</v>
      </c>
    </row>
    <row r="96" customFormat="false" ht="12.75" hidden="false" customHeight="false" outlineLevel="0" collapsed="false">
      <c r="M96" s="122" t="n">
        <v>0.129961515400478</v>
      </c>
      <c r="N96" s="122" t="n">
        <v>5.03765604486789E-005</v>
      </c>
    </row>
    <row r="97" customFormat="false" ht="12.75" hidden="false" customHeight="false" outlineLevel="0" collapsed="false">
      <c r="M97" s="122" t="n">
        <v>0.130195074449929</v>
      </c>
      <c r="N97" s="122" t="n">
        <v>6.09330818620794E-005</v>
      </c>
    </row>
    <row r="98" customFormat="false" ht="12.75" hidden="false" customHeight="false" outlineLevel="0" collapsed="false">
      <c r="M98" s="122" t="n">
        <v>0.13046705988546</v>
      </c>
      <c r="N98" s="122" t="n">
        <v>6.75716237562312E-005</v>
      </c>
    </row>
    <row r="99" customFormat="false" ht="12.75" hidden="false" customHeight="false" outlineLevel="0" collapsed="false">
      <c r="M99" s="122" t="n">
        <v>0.130758936354438</v>
      </c>
      <c r="N99" s="122" t="n">
        <v>6.98397806016488E-005</v>
      </c>
    </row>
    <row r="100" customFormat="false" ht="12.75" hidden="false" customHeight="false" outlineLevel="0" collapsed="false">
      <c r="M100" s="122" t="n">
        <v>0.131050812963561</v>
      </c>
      <c r="N100" s="122" t="n">
        <v>6.75829813020027E-005</v>
      </c>
    </row>
    <row r="101" customFormat="false" ht="12.75" hidden="false" customHeight="false" outlineLevel="0" collapsed="false">
      <c r="M101" s="122" t="n">
        <v>0.131322798809979</v>
      </c>
      <c r="N101" s="122" t="n">
        <v>6.09550229558694E-005</v>
      </c>
    </row>
    <row r="102" customFormat="false" ht="12.75" hidden="false" customHeight="false" outlineLevel="0" collapsed="false">
      <c r="M102" s="122" t="n">
        <v>0.131556358513057</v>
      </c>
      <c r="N102" s="122" t="n">
        <v>5.04075898416344E-005</v>
      </c>
    </row>
    <row r="103" customFormat="false" ht="12.75" hidden="false" customHeight="false" outlineLevel="0" collapsed="false">
      <c r="M103" s="122" t="n">
        <v>0.131735575369576</v>
      </c>
      <c r="N103" s="122" t="n">
        <v>3.66594718892015E-005</v>
      </c>
    </row>
    <row r="104" customFormat="false" ht="12.75" hidden="false" customHeight="false" outlineLevel="0" collapsed="false">
      <c r="M104" s="122" t="n">
        <v>0.131848236050441</v>
      </c>
      <c r="N104" s="122" t="n">
        <v>2.06475803481903E-005</v>
      </c>
    </row>
    <row r="105" customFormat="false" ht="12.75" hidden="false" customHeight="false" outlineLevel="0" collapsed="false">
      <c r="M105" s="122" t="n">
        <v>0.131886662918636</v>
      </c>
      <c r="N105" s="122" t="n">
        <v>3.46309885292572E-006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09:39:42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2T09:39:43Z</dcterms:modified>
  <cp:revision>0</cp:revision>
  <dc:subject>Software for 40Ar/39Ar Age Calculations</dc:subject>
  <dc:title>ArArCALC v2.5.2 Software Program</dc:title>
</cp:coreProperties>
</file>